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 Lead" sheetId="1" state="visible" r:id="rId2"/>
    <sheet name="TO Lead" sheetId="2" state="visible" r:id="rId3"/>
  </sheets>
  <definedNames>
    <definedName function="false" hidden="false" localSheetId="0" name="_xlnm.Print_Area" vbProcedure="false">'SO Lead'!$G$1:$O$48</definedName>
    <definedName function="false" hidden="false" localSheetId="0" name="_xlnm.Print_Titles" vbProcedure="false">'SO Lead'!$F:$F,'SO Lead'!$1:$12</definedName>
    <definedName function="false" hidden="false" localSheetId="1" name="_xlnm.Print_Area" vbProcedure="false">'TO Lead'!$G$1:$O$42</definedName>
    <definedName function="false" hidden="false" localSheetId="1" name="_xlnm.Print_Titles" vbProcedure="false">'TO Lead'!$F:$F,'TO Lead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CoatD: Development version. Additions to 19-3 version: User site name, RISSP prefixes (in GC but not in 19-3 version); BCA/TOCA cross-chexk and Affected TO check
21-10e version: corect/modify CONSAG 5.5 ref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</xdr:row>
                <xdr:rowOff>3</xdr:rowOff>
              </xdr:from>
              <xdr:to>
                <xdr:col>18</xdr:col>
                <xdr:colOff>16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73">
  <si>
    <t xml:space="preserve">Customer:</t>
  </si>
  <si>
    <t xml:space="preserve">Anygen</t>
  </si>
  <si>
    <t xml:space="preserve">Energisation of User Assets - Date:</t>
  </si>
  <si>
    <t xml:space="preserve">Connection Site:</t>
  </si>
  <si>
    <t xml:space="preserve">Scotland </t>
  </si>
  <si>
    <t xml:space="preserve">Synchronisation of User Assets - Date:</t>
  </si>
  <si>
    <t xml:space="preserve">Date of Bilateral/Construction Agreement:</t>
  </si>
  <si>
    <t xml:space="preserve">Metering Commissioning Date (Demand)</t>
  </si>
  <si>
    <t xml:space="preserve">The latest possible date for is the Energisation Date.  </t>
  </si>
  <si>
    <t xml:space="preserve">Connection Types</t>
  </si>
  <si>
    <t xml:space="preserve">Transmission Connection Asset Comm. Prog. Commencement Date:</t>
  </si>
  <si>
    <t xml:space="preserve">Completion Date</t>
  </si>
  <si>
    <t xml:space="preserve">Grid Entry Point</t>
  </si>
  <si>
    <t xml:space="preserve">GEP</t>
  </si>
  <si>
    <t xml:space="preserve">Transmission Owner</t>
  </si>
  <si>
    <t xml:space="preserve">SSE</t>
  </si>
  <si>
    <t xml:space="preserve">Grid Supply Point</t>
  </si>
  <si>
    <t xml:space="preserve">GSP</t>
  </si>
  <si>
    <t xml:space="preserve">Licence-Exempt Generator</t>
  </si>
  <si>
    <t xml:space="preserve">LEG</t>
  </si>
  <si>
    <t xml:space="preserve">Compliance Monitoring Statement </t>
  </si>
  <si>
    <t xml:space="preserve">Part 1:</t>
  </si>
  <si>
    <t xml:space="preserve">SO LEAD</t>
  </si>
  <si>
    <t xml:space="preserve">Notes and Comments, not for printed version:</t>
  </si>
  <si>
    <t xml:space="preserve">Connection:</t>
  </si>
  <si>
    <t xml:space="preserve">Timing of Approvals:</t>
  </si>
  <si>
    <t xml:space="preserve">ONP Stage</t>
  </si>
  <si>
    <t xml:space="preserve">Required pre:</t>
  </si>
  <si>
    <t xml:space="preserve">CCCR part</t>
  </si>
  <si>
    <t xml:space="preserve">Lead contact (1 = SO, 2 = TO)</t>
  </si>
  <si>
    <t xml:space="preserve">Item Number</t>
  </si>
  <si>
    <t xml:space="preserve">Information/Data and Activity Requirements</t>
  </si>
  <si>
    <t xml:space="preserve">Code or Agreement Ref.</t>
  </si>
  <si>
    <t xml:space="preserve">User Data Library Ref.</t>
  </si>
  <si>
    <t xml:space="preserve">Required by TO</t>
  </si>
  <si>
    <t xml:space="preserve">NGC Responsible Unit </t>
  </si>
  <si>
    <t xml:space="preserve">Interim Approval</t>
  </si>
  <si>
    <t xml:space="preserve">Final Approval</t>
  </si>
  <si>
    <t xml:space="preserve">Applicable To (GEP, GSP or LEG)</t>
  </si>
  <si>
    <t xml:space="preserve">Normal Lead Time</t>
  </si>
  <si>
    <t xml:space="preserve">Date</t>
  </si>
  <si>
    <t xml:space="preserve">Comments</t>
  </si>
  <si>
    <t xml:space="preserve">Planned Date</t>
  </si>
  <si>
    <t xml:space="preserve">Signature and Date</t>
  </si>
  <si>
    <t xml:space="preserve">Before Start of Commissioning:</t>
  </si>
  <si>
    <t xml:space="preserve">C</t>
  </si>
  <si>
    <t xml:space="preserve">User Site Name (not in STCP19-3 CMS)</t>
  </si>
  <si>
    <t xml:space="preserve">CC 5.2(f)</t>
  </si>
  <si>
    <t xml:space="preserve">Yes</t>
  </si>
  <si>
    <t xml:space="preserve">Customer Agreements</t>
  </si>
  <si>
    <t xml:space="preserve">GSP,GEP</t>
  </si>
  <si>
    <t xml:space="preserve">BCA</t>
  </si>
  <si>
    <t xml:space="preserve">On BCA signature</t>
  </si>
  <si>
    <t xml:space="preserve">Confirm BCA/CONSAG technical issues in line with TOCA</t>
  </si>
  <si>
    <t xml:space="preserve">BCA/CONSAG and TOCA</t>
  </si>
  <si>
    <t xml:space="preserve">All</t>
  </si>
  <si>
    <t xml:space="preserve">CAM should ensure inal confirmation that BCA and CONSAG reflect requirements of TOCA before commissioning starts</t>
  </si>
  <si>
    <t xml:space="preserve">Detailed Planning Data</t>
  </si>
  <si>
    <t xml:space="preserve">PC5.4 / PC4.4.2, PC.A.5</t>
  </si>
  <si>
    <t xml:space="preserve">Network Design</t>
  </si>
  <si>
    <t xml:space="preserve">BCA +28D</t>
  </si>
  <si>
    <t xml:space="preserve">within 28 days of BCA</t>
  </si>
  <si>
    <t xml:space="preserve">Gen Unit Outages/Output &amp; Other User Equipment Outages</t>
  </si>
  <si>
    <t xml:space="preserve">OC2, DRC Sched 3</t>
  </si>
  <si>
    <t xml:space="preserve">4.1/4.2</t>
  </si>
  <si>
    <t xml:space="preserve">No</t>
  </si>
  <si>
    <t xml:space="preserve">Operations and Trading, Planning</t>
  </si>
  <si>
    <t xml:space="preserve">All </t>
  </si>
  <si>
    <t xml:space="preserve">On BCA signature, pre-sync</t>
  </si>
  <si>
    <t xml:space="preserve">Legal Agreements (CUSC)</t>
  </si>
  <si>
    <t xml:space="preserve">A.1</t>
  </si>
  <si>
    <t xml:space="preserve">Before Energisation</t>
  </si>
  <si>
    <t xml:space="preserve">Before FON</t>
  </si>
  <si>
    <t xml:space="preserve">Commissioning Programme issued</t>
  </si>
  <si>
    <t xml:space="preserve">CONSAG 2.10</t>
  </si>
  <si>
    <t xml:space="preserve">A.2</t>
  </si>
  <si>
    <t xml:space="preserve">Engineering Services</t>
  </si>
  <si>
    <t xml:space="preserve">GSP, GEP</t>
  </si>
  <si>
    <t xml:space="preserve">CPCD-3M</t>
  </si>
  <si>
    <t xml:space="preserve">3 months before CPCD</t>
  </si>
  <si>
    <t xml:space="preserve">User's Statement of Readiness to Commence Commissioning Programme </t>
  </si>
  <si>
    <t xml:space="preserve">CONSAG 4.1  </t>
  </si>
  <si>
    <t xml:space="preserve">A.3</t>
  </si>
  <si>
    <t xml:space="preserve">Before CPCD</t>
  </si>
  <si>
    <t xml:space="preserve">Mandatory Services Agreement - to be entered</t>
  </si>
  <si>
    <t xml:space="preserve">CUSC 1.3.3</t>
  </si>
  <si>
    <t xml:space="preserve">A.5</t>
  </si>
  <si>
    <t xml:space="preserve">Contracts &amp; Trading</t>
  </si>
  <si>
    <t xml:space="preserve">GEP, LEG</t>
  </si>
  <si>
    <t xml:space="preserve">CPCD-6M</t>
  </si>
  <si>
    <t xml:space="preserve">Normally before Energisation</t>
  </si>
  <si>
    <t xml:space="preserve">Before Energisation:</t>
  </si>
  <si>
    <t xml:space="preserve">E</t>
  </si>
  <si>
    <t xml:space="preserve">Exchange of Telephone Numbers for Joint System Incidents</t>
  </si>
  <si>
    <t xml:space="preserve">CC5.2/OC9 &amp; BCA 5.4</t>
  </si>
  <si>
    <t xml:space="preserve">1.12</t>
  </si>
  <si>
    <t xml:space="preserve">Operations and Trading, Operational Performance.</t>
  </si>
  <si>
    <t xml:space="preserve">Energ - 8W</t>
  </si>
  <si>
    <t xml:space="preserve">not applicable</t>
  </si>
  <si>
    <t xml:space="preserve">Before Energisation (synch for EMG)</t>
  </si>
  <si>
    <t xml:space="preserve">Grid Code Data - User System Data</t>
  </si>
  <si>
    <t xml:space="preserve">PCA.4 DRC Scheds 5, 10,11 &amp; 13  CONSAG  5.5</t>
  </si>
  <si>
    <t xml:space="preserve">2.1.1</t>
  </si>
  <si>
    <t xml:space="preserve">Energ - 3M</t>
  </si>
  <si>
    <t xml:space="preserve">Evidence of User Equipment compliance - Tariff Metering</t>
  </si>
  <si>
    <t xml:space="preserve">CC.6.2.2.3.5 BCA F5 </t>
  </si>
  <si>
    <t xml:space="preserve">2.5</t>
  </si>
  <si>
    <t xml:space="preserve">Elexon </t>
  </si>
  <si>
    <t xml:space="preserve">Synch - 3M</t>
  </si>
  <si>
    <t xml:space="preserve">(Code requirement changed by DJC from STCP19-3)</t>
  </si>
  <si>
    <t xml:space="preserve">Registration of a new TSBP (where applicable) for demand and / or generation</t>
  </si>
  <si>
    <t xml:space="preserve">BSCP25</t>
  </si>
  <si>
    <t xml:space="preserve">NGET / Elexon</t>
  </si>
  <si>
    <t xml:space="preserve">User confirmation of readiness for energisation</t>
  </si>
  <si>
    <t xml:space="preserve">Before Energ</t>
  </si>
  <si>
    <t xml:space="preserve">Codes for BMUs</t>
  </si>
  <si>
    <t xml:space="preserve">(1) Scheme Team Process (2) BSCP15</t>
  </si>
  <si>
    <t xml:space="preserve">A.6</t>
  </si>
  <si>
    <t xml:space="preserve">Customer Agreements / O&amp;T</t>
  </si>
  <si>
    <t xml:space="preserve">TCCD-30 wd</t>
  </si>
  <si>
    <t xml:space="preserve">immediate on BCA signature, and before Energisation</t>
  </si>
  <si>
    <t xml:space="preserve">BMU codes need to be agreed at BCA signature or earlier.</t>
  </si>
  <si>
    <t xml:space="preserve">National Grid (Transmission Company) BMU registration confirmation </t>
  </si>
  <si>
    <t xml:space="preserve">BSCP15</t>
  </si>
  <si>
    <t xml:space="preserve">A.7</t>
  </si>
  <si>
    <t xml:space="preserve">Operations and Trading, Business Systems</t>
  </si>
  <si>
    <t xml:space="preserve">TCCD-5 wd</t>
  </si>
  <si>
    <t xml:space="preserve">Elexon can block energisation until units registered. User must become familiar with BM process (visit to Wokingham etc) CAM to facilitate.</t>
  </si>
  <si>
    <t xml:space="preserve">Connection Conditions Compliance Report Parts 1&amp;2</t>
  </si>
  <si>
    <t xml:space="preserve">CONSAG 5.5</t>
  </si>
  <si>
    <t xml:space="preserve">User Data Library</t>
  </si>
  <si>
    <t xml:space="preserve">Generator Dynamic Performance</t>
  </si>
  <si>
    <t xml:space="preserve">Energ-3M</t>
  </si>
  <si>
    <t xml:space="preserve">Before Synchronisation (ION):</t>
  </si>
  <si>
    <t xml:space="preserve">S</t>
  </si>
  <si>
    <t xml:space="preserve">FAX machine and Tel No</t>
  </si>
  <si>
    <t xml:space="preserve">CC6.5.9. BCA F5 Sched </t>
  </si>
  <si>
    <t xml:space="preserve">1.13</t>
  </si>
  <si>
    <t xml:space="preserve">IS Telecomms</t>
  </si>
  <si>
    <t xml:space="preserve">before synchronisation</t>
  </si>
  <si>
    <t xml:space="preserve">Site Specific Technical,  BCA App F5, evidence of compliance - Additional Communication Facilities e.g. EDL, EDT</t>
  </si>
  <si>
    <t xml:space="preserve">CONSAG 8 &amp; BCA App F5</t>
  </si>
  <si>
    <t xml:space="preserve">2.6</t>
  </si>
  <si>
    <t xml:space="preserve">Operations and Trading, Performance</t>
  </si>
  <si>
    <t xml:space="preserve">Physical Notification Submission</t>
  </si>
  <si>
    <t xml:space="preserve">CC6.5.8 (a) BCA F5 Sched</t>
  </si>
  <si>
    <t xml:space="preserve">GEP,LEG</t>
  </si>
  <si>
    <t xml:space="preserve">Data Entry Terminals</t>
  </si>
  <si>
    <t xml:space="preserve">CC6.5.8 (b) BCA F5 Sched </t>
  </si>
  <si>
    <t xml:space="preserve">Grid Code Data - Generating Plant</t>
  </si>
  <si>
    <t xml:space="preserve">PCA 5, OC 2,  DRC Sched 1 &amp; 2. CONSAG 5.5</t>
  </si>
  <si>
    <t xml:space="preserve">3.1, 3.2</t>
  </si>
  <si>
    <t xml:space="preserve">before FON</t>
  </si>
  <si>
    <t xml:space="preserve">Control Systems (Excitation and Governor) - evidence of compliance  including suitability of generating plant data supplied</t>
  </si>
  <si>
    <t xml:space="preserve">CC6.3,                              BCA App F5</t>
  </si>
  <si>
    <t xml:space="preserve">3.1.2</t>
  </si>
  <si>
    <t xml:space="preserve">Pole Slipping Protection</t>
  </si>
  <si>
    <t xml:space="preserve">CC6.2.2.3.4,  SA App F5</t>
  </si>
  <si>
    <t xml:space="preserve">3.5</t>
  </si>
  <si>
    <t xml:space="preserve">User Statement of Readiness to Use the GB Transmission System</t>
  </si>
  <si>
    <t xml:space="preserve">Charging Date - 3M</t>
  </si>
  <si>
    <t xml:space="preserve">Users Familiarity with Balancing mechanism process.</t>
  </si>
  <si>
    <t xml:space="preserve">A.8</t>
  </si>
  <si>
    <t xml:space="preserve">Synch - 8W</t>
  </si>
  <si>
    <t xml:space="preserve">normally before synchronisation</t>
  </si>
  <si>
    <t xml:space="preserve">Ancillary Services Monitoring</t>
  </si>
  <si>
    <t xml:space="preserve">A.9</t>
  </si>
  <si>
    <t xml:space="preserve">Connection Conditions Compliance Report (Interim) Part 3</t>
  </si>
  <si>
    <t xml:space="preserve">Before Final Operational Notification:</t>
  </si>
  <si>
    <t xml:space="preserve">X</t>
  </si>
  <si>
    <t xml:space="preserve">Islanding Protection</t>
  </si>
  <si>
    <t xml:space="preserve">CC 6.3.15 </t>
  </si>
  <si>
    <t xml:space="preserve">3.1</t>
  </si>
  <si>
    <t xml:space="preserve">Synch +TBA</t>
  </si>
  <si>
    <t xml:space="preserve">Compliance tests: Governor, AVR/PSS, CC 6.3.3</t>
  </si>
  <si>
    <t xml:space="preserve">CC 6.3.3</t>
  </si>
  <si>
    <t xml:space="preserve">Synch + TBA</t>
  </si>
  <si>
    <t xml:space="preserve">Reactive Capability tests</t>
  </si>
  <si>
    <t xml:space="preserve">CC 6.3.2 CC 6.3.4</t>
  </si>
  <si>
    <t xml:space="preserve">3.6.1</t>
  </si>
  <si>
    <t xml:space="preserve">Fault Ride Through Compliance </t>
  </si>
  <si>
    <t xml:space="preserve">3.6.4</t>
  </si>
  <si>
    <t xml:space="preserve">Connection Conditions Compliance Report (Final)</t>
  </si>
  <si>
    <t xml:space="preserve">CC 6/CC 7 &amp; SA 5</t>
  </si>
  <si>
    <t xml:space="preserve">Synch +TBA+1</t>
  </si>
  <si>
    <t xml:space="preserve">Energisation Date:</t>
  </si>
  <si>
    <t xml:space="preserve">Synchronisation Date:</t>
  </si>
  <si>
    <t xml:space="preserve">Transmission Company Commissioning Date &amp; Effective From Date (BSCP 15 terminology)</t>
  </si>
  <si>
    <t xml:space="preserve">Comm. Prog. Commencement Date:</t>
  </si>
  <si>
    <t xml:space="preserve">Completion Date:</t>
  </si>
  <si>
    <t xml:space="preserve">Part 2:</t>
  </si>
  <si>
    <t xml:space="preserve">TO LEAD</t>
  </si>
  <si>
    <t xml:space="preserve">Required pre: C=Comm, E = Energ, S= Synch, X=FON</t>
  </si>
  <si>
    <t xml:space="preserve">Lead contact No (1 = SO, 2 = TO)</t>
  </si>
  <si>
    <t xml:space="preserve">Required by NGC</t>
  </si>
  <si>
    <t xml:space="preserve">TO Responsible Unit </t>
  </si>
  <si>
    <t xml:space="preserve">RISSP Prefixes (not in STCP19-3 CMS)</t>
  </si>
  <si>
    <t xml:space="preserve">CC 5.2(h)</t>
  </si>
  <si>
    <t xml:space="preserve">???</t>
  </si>
  <si>
    <t xml:space="preserve">TBA</t>
  </si>
  <si>
    <t xml:space="preserve">Safety Rules applicable during commissioning</t>
  </si>
  <si>
    <t xml:space="preserve"> OC8/CC5.2, TOCA  </t>
  </si>
  <si>
    <t xml:space="preserve">BCA +3M</t>
  </si>
  <si>
    <t xml:space="preserve">c</t>
  </si>
  <si>
    <t xml:space="preserve">Safety Rules applicable after commissioning</t>
  </si>
  <si>
    <t xml:space="preserve">OC8/CC5.2</t>
  </si>
  <si>
    <t xml:space="preserve">Before Contract Takeover</t>
  </si>
  <si>
    <t xml:space="preserve">Local Safety Procedures applicable during commissioning</t>
  </si>
  <si>
    <t xml:space="preserve">OC8, TOCA</t>
  </si>
  <si>
    <t xml:space="preserve">Local Safety Procedures applicable after commissioning</t>
  </si>
  <si>
    <t xml:space="preserve">OC8</t>
  </si>
  <si>
    <t xml:space="preserve">Safety Co-ordinators - confirmation of names, authorisation and competence</t>
  </si>
  <si>
    <t xml:space="preserve">CC 5.2/OC 8 &amp; TOCA</t>
  </si>
  <si>
    <t xml:space="preserve">1.10</t>
  </si>
  <si>
    <t xml:space="preserve">Before Safety Rule Clearance</t>
  </si>
  <si>
    <t xml:space="preserve">Interface Agreements</t>
  </si>
  <si>
    <t xml:space="preserve">CC7.6 </t>
  </si>
  <si>
    <r>
      <rPr>
        <sz val="10"/>
        <rFont val="Arial"/>
        <family val="2"/>
      </rPr>
      <t xml:space="preserve">Evidence of LJRP 'miniplan' (if NG</t>
    </r>
    <r>
      <rPr>
        <strike val="true"/>
        <sz val="10"/>
        <color rgb="FFFF0000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ESO</t>
    </r>
    <r>
      <rPr>
        <sz val="10"/>
        <rFont val="Arial"/>
        <family val="0"/>
      </rPr>
      <t xml:space="preserve"> do not require a substantive LJRP)</t>
    </r>
  </si>
  <si>
    <t xml:space="preserve">OC9</t>
  </si>
  <si>
    <t xml:space="preserve">GSP/GEP</t>
  </si>
  <si>
    <t xml:space="preserve">Energ - 8W?</t>
  </si>
  <si>
    <t xml:space="preserve">Evidence of DRZP 'miniplan' (if NGC do not require a substantive DRZP)</t>
  </si>
  <si>
    <t xml:space="preserve">?</t>
  </si>
  <si>
    <t xml:space="preserve">Energ - 8W??</t>
  </si>
  <si>
    <t xml:space="preserve">Local Switching Procedures</t>
  </si>
  <si>
    <t xml:space="preserve">OC7.6</t>
  </si>
  <si>
    <t xml:space="preserve">Site Responsibility Schedules - Persons authorised to sign</t>
  </si>
  <si>
    <t xml:space="preserve">CC5.2/CC7.3    TOCA</t>
  </si>
  <si>
    <t xml:space="preserve">Site Responsibility Schedules - Exchange of Information for preparation</t>
  </si>
  <si>
    <t xml:space="preserve">CC5.2,   TOCA</t>
  </si>
  <si>
    <t xml:space="preserve">Site Responsibility Schedules - Issue</t>
  </si>
  <si>
    <t xml:space="preserve">CC5.2/CC7.3</t>
  </si>
  <si>
    <t xml:space="preserve">Energ -3M</t>
  </si>
  <si>
    <t xml:space="preserve">Operation Diagrams and Gas Zone Diagram for the Connection Point (or equivalent User diagram for LEG)</t>
  </si>
  <si>
    <t xml:space="preserve">CC5.2/CC7.4  TOCA</t>
  </si>
  <si>
    <t xml:space="preserve">Site Common Drawings – to be agreed and exchanged</t>
  </si>
  <si>
    <t xml:space="preserve">CC5.2/CC7.5  TOCA</t>
  </si>
  <si>
    <t xml:space="preserve">Control Telephony</t>
  </si>
  <si>
    <t xml:space="preserve">CC6.5.2.   TOCA</t>
  </si>
  <si>
    <t xml:space="preserve">Energ - 3M*</t>
  </si>
  <si>
    <t xml:space="preserve">Before Synchronisation</t>
  </si>
  <si>
    <t xml:space="preserve">Before FON, after on-load checks</t>
  </si>
  <si>
    <t xml:space="preserve">Evidence of User's Equipment compliance - Operational Metering</t>
  </si>
  <si>
    <t xml:space="preserve">CC6.2.2.3.5  </t>
  </si>
  <si>
    <t xml:space="preserve">Before Enegisation</t>
  </si>
  <si>
    <t xml:space="preserve">Earthing </t>
  </si>
  <si>
    <t xml:space="preserve">CC6.3.11 for GEP, CC6.4.2 for GSP.  TOCA</t>
  </si>
  <si>
    <t xml:space="preserve">1.4</t>
  </si>
  <si>
    <t xml:space="preserve">After On-Load checks</t>
  </si>
  <si>
    <t xml:space="preserve">Protection of Interconnecting Connections</t>
  </si>
  <si>
    <t xml:space="preserve">CC6.2.3.6.1 for GSP, CC6.2.2.3.1 for GEP. TOCA</t>
  </si>
  <si>
    <t xml:space="preserve">2.1.2</t>
  </si>
  <si>
    <t xml:space="preserve">Circuit Breaker fail</t>
  </si>
  <si>
    <t xml:space="preserve">CC6.2.3.1.1(c) for GSP, CC6.2.2.3.1 for GEP. TOCA</t>
  </si>
  <si>
    <t xml:space="preserve">Fault Disconnection Facilities (from Transmission protection)</t>
  </si>
  <si>
    <t xml:space="preserve">CC6.2.3.2(PES), TOCA</t>
  </si>
  <si>
    <t xml:space="preserve">System Fault clearance times, Protection and Relay Settings</t>
  </si>
  <si>
    <t xml:space="preserve">CC6.2.2.5 for GEP, CC6.2.3.4 for GSP.  TOCA</t>
  </si>
  <si>
    <t xml:space="preserve">Harmonic distortion, flicker, NPS. (generation)</t>
  </si>
  <si>
    <t xml:space="preserve">CC6.1.5-7, CC6.2.1.1, CC6.4.2</t>
  </si>
  <si>
    <t xml:space="preserve">2.1.3</t>
  </si>
  <si>
    <t xml:space="preserve">Before Synchronisation - depends on facility</t>
  </si>
  <si>
    <t xml:space="preserve">Special Automatic Facilities (e.g. intertrip)</t>
  </si>
  <si>
    <t xml:space="preserve">TOCA</t>
  </si>
  <si>
    <t xml:space="preserve">2.3</t>
  </si>
  <si>
    <t xml:space="preserve">Synch -2M</t>
  </si>
  <si>
    <t xml:space="preserve">Normally before synchronisation</t>
  </si>
  <si>
    <t xml:space="preserve">Site Specific Technical, BCA App F5, evidence of compliance - System Monitoring</t>
  </si>
  <si>
    <t xml:space="preserve">CC 6.6, TOCA</t>
  </si>
  <si>
    <t xml:space="preserve">2.7</t>
  </si>
  <si>
    <t xml:space="preserve">BeforeFON, after on-load measurements</t>
  </si>
  <si>
    <t xml:space="preserve">Compliance Tests on Demands (harmonics, flicker etc)</t>
  </si>
  <si>
    <t xml:space="preserve">2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i val="true"/>
      <sz val="8"/>
      <color rgb="FF808080"/>
      <name val="Arial"/>
      <family val="2"/>
    </font>
    <font>
      <b val="true"/>
      <i val="true"/>
      <sz val="8"/>
      <color rgb="FF808080"/>
      <name val="Arial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trike val="tru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false" showRowColHeaders="true" showZeros="true" rightToLeft="false" tabSelected="false" showOutlineSymbols="true" defaultGridColor="true" view="normal" topLeftCell="G39" colorId="64" zoomScale="75" zoomScaleNormal="75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true" outlineLevel="0" max="2" min="2" style="0" width="8.99"/>
    <col collapsed="false" customWidth="true" hidden="true" outlineLevel="0" max="3" min="3" style="0" width="7.99"/>
    <col collapsed="false" customWidth="true" hidden="true" outlineLevel="0" max="4" min="4" style="0" width="9.14"/>
    <col collapsed="false" customWidth="true" hidden="true" outlineLevel="0" max="5" min="5" style="0" width="3.14"/>
    <col collapsed="false" customWidth="true" hidden="true" outlineLevel="0" max="6" min="6" style="0" width="8.7"/>
    <col collapsed="false" customWidth="true" hidden="false" outlineLevel="0" max="7" min="7" style="0" width="30.41"/>
    <col collapsed="false" customWidth="true" hidden="false" outlineLevel="0" max="8" min="8" style="0" width="15.85"/>
    <col collapsed="false" customWidth="true" hidden="false" outlineLevel="0" max="9" min="9" style="1" width="12.85"/>
    <col collapsed="false" customWidth="true" hidden="false" outlineLevel="0" max="11" min="11" style="0" width="16.7"/>
    <col collapsed="false" customWidth="true" hidden="false" outlineLevel="0" max="12" min="12" style="0" width="11.85"/>
    <col collapsed="false" customWidth="true" hidden="false" outlineLevel="0" max="13" min="13" style="0" width="14.85"/>
    <col collapsed="false" customWidth="true" hidden="false" outlineLevel="0" max="14" min="14" style="0" width="11.85"/>
    <col collapsed="false" customWidth="true" hidden="false" outlineLevel="0" max="15" min="15" style="0" width="14.85"/>
    <col collapsed="false" customWidth="true" hidden="false" outlineLevel="0" max="18" min="16" style="0" width="3.99"/>
    <col collapsed="false" customWidth="true" hidden="false" outlineLevel="0" max="19" min="19" style="0" width="10.99"/>
    <col collapsed="false" customWidth="true" hidden="false" outlineLevel="0" max="20" min="20" style="0" width="14.85"/>
    <col collapsed="false" customWidth="true" hidden="false" outlineLevel="0" max="21" min="21" style="2" width="9.14"/>
    <col collapsed="false" customWidth="true" hidden="false" outlineLevel="0" max="23" min="22" style="0" width="11.28"/>
    <col collapsed="false" customWidth="true" hidden="false" outlineLevel="0" max="24" min="24" style="0" width="37.85"/>
  </cols>
  <sheetData>
    <row r="1" customFormat="false" ht="13.5" hidden="false" customHeight="false" outlineLevel="0" collapsed="false">
      <c r="D1" s="3"/>
      <c r="E1" s="3"/>
      <c r="I1" s="0"/>
      <c r="J1" s="1"/>
      <c r="T1" s="2"/>
    </row>
    <row r="2" customFormat="false" ht="13.5" hidden="false" customHeight="false" outlineLevel="0" collapsed="false">
      <c r="D2" s="3"/>
      <c r="E2" s="3"/>
      <c r="G2" s="4" t="s">
        <v>0</v>
      </c>
      <c r="H2" s="5"/>
      <c r="I2" s="6" t="s">
        <v>1</v>
      </c>
      <c r="J2" s="4" t="s">
        <v>2</v>
      </c>
      <c r="K2" s="7"/>
      <c r="L2" s="8"/>
      <c r="M2" s="8"/>
      <c r="N2" s="5"/>
      <c r="O2" s="9" t="n">
        <v>38412</v>
      </c>
      <c r="S2" s="2"/>
      <c r="T2" s="2"/>
      <c r="U2" s="0"/>
      <c r="W2" s="10"/>
    </row>
    <row r="3" customFormat="false" ht="13.5" hidden="false" customHeight="false" outlineLevel="0" collapsed="false">
      <c r="D3" s="3"/>
      <c r="E3" s="3"/>
      <c r="G3" s="4" t="s">
        <v>3</v>
      </c>
      <c r="H3" s="5"/>
      <c r="I3" s="6" t="s">
        <v>4</v>
      </c>
      <c r="J3" s="4" t="s">
        <v>5</v>
      </c>
      <c r="K3" s="7"/>
      <c r="L3" s="8"/>
      <c r="M3" s="8"/>
      <c r="N3" s="5"/>
      <c r="O3" s="9" t="n">
        <f aca="false">O2</f>
        <v>38412</v>
      </c>
      <c r="Q3" s="11"/>
      <c r="S3" s="2"/>
      <c r="T3" s="2"/>
      <c r="U3" s="0"/>
      <c r="W3" s="10"/>
    </row>
    <row r="4" customFormat="false" ht="13.5" hidden="false" customHeight="false" outlineLevel="0" collapsed="false">
      <c r="D4" s="3"/>
      <c r="E4" s="3"/>
      <c r="G4" s="4" t="s">
        <v>6</v>
      </c>
      <c r="H4" s="5"/>
      <c r="I4" s="12" t="n">
        <v>36892</v>
      </c>
      <c r="J4" s="4" t="s">
        <v>7</v>
      </c>
      <c r="K4" s="7"/>
      <c r="L4" s="8"/>
      <c r="M4" s="8"/>
      <c r="N4" s="5"/>
      <c r="O4" s="9" t="n">
        <f aca="false">O2</f>
        <v>38412</v>
      </c>
      <c r="P4" s="13" t="s">
        <v>8</v>
      </c>
      <c r="R4" s="14"/>
      <c r="S4" s="15" t="s">
        <v>9</v>
      </c>
      <c r="T4" s="2"/>
      <c r="U4" s="0"/>
      <c r="W4" s="10"/>
    </row>
    <row r="5" customFormat="false" ht="39" hidden="false" customHeight="false" outlineLevel="0" collapsed="false">
      <c r="D5" s="3"/>
      <c r="E5" s="3"/>
      <c r="G5" s="16" t="s">
        <v>10</v>
      </c>
      <c r="H5" s="17"/>
      <c r="I5" s="12" t="n">
        <v>38367</v>
      </c>
      <c r="J5" s="4" t="s">
        <v>11</v>
      </c>
      <c r="K5" s="7"/>
      <c r="L5" s="8"/>
      <c r="M5" s="8"/>
      <c r="N5" s="5"/>
      <c r="O5" s="9" t="n">
        <v>38548</v>
      </c>
      <c r="Q5" s="18"/>
      <c r="R5" s="14"/>
      <c r="S5" s="15" t="s">
        <v>12</v>
      </c>
      <c r="T5" s="19" t="s">
        <v>13</v>
      </c>
      <c r="U5" s="0"/>
      <c r="W5" s="10"/>
    </row>
    <row r="6" customFormat="false" ht="13.5" hidden="false" customHeight="false" outlineLevel="0" collapsed="false">
      <c r="D6" s="3"/>
      <c r="E6" s="3"/>
      <c r="G6" s="4" t="s">
        <v>14</v>
      </c>
      <c r="H6" s="5"/>
      <c r="I6" s="12" t="s">
        <v>15</v>
      </c>
      <c r="J6" s="20"/>
      <c r="K6" s="8"/>
      <c r="L6" s="8"/>
      <c r="M6" s="8"/>
      <c r="N6" s="8"/>
      <c r="O6" s="21"/>
      <c r="P6" s="11"/>
      <c r="Q6" s="18"/>
      <c r="S6" s="14"/>
      <c r="T6" s="15" t="s">
        <v>16</v>
      </c>
      <c r="U6" s="19" t="s">
        <v>17</v>
      </c>
    </row>
    <row r="7" customFormat="false" ht="12.75" hidden="false" customHeight="false" outlineLevel="0" collapsed="false">
      <c r="D7" s="3"/>
      <c r="E7" s="3"/>
      <c r="G7" s="22"/>
      <c r="H7" s="23"/>
      <c r="I7" s="11"/>
      <c r="J7" s="1"/>
      <c r="M7" s="24"/>
      <c r="N7" s="11"/>
      <c r="P7" s="23"/>
      <c r="S7" s="14"/>
      <c r="T7" s="15" t="s">
        <v>18</v>
      </c>
      <c r="U7" s="19" t="s">
        <v>19</v>
      </c>
    </row>
    <row r="8" customFormat="false" ht="18" hidden="false" customHeight="false" outlineLevel="0" collapsed="false">
      <c r="D8" s="3"/>
      <c r="E8" s="3"/>
      <c r="I8" s="25" t="s">
        <v>20</v>
      </c>
      <c r="J8" s="1"/>
      <c r="S8" s="14"/>
      <c r="T8" s="14"/>
      <c r="U8" s="19"/>
    </row>
    <row r="9" customFormat="false" ht="15.75" hidden="false" customHeight="false" outlineLevel="0" collapsed="false">
      <c r="D9" s="3"/>
      <c r="E9" s="3"/>
      <c r="G9" s="26" t="s">
        <v>21</v>
      </c>
      <c r="H9" s="27" t="s">
        <v>22</v>
      </c>
      <c r="I9" s="0"/>
      <c r="J9" s="1"/>
      <c r="O9" s="2"/>
      <c r="S9" s="28" t="s">
        <v>23</v>
      </c>
    </row>
    <row r="10" customFormat="false" ht="13.5" hidden="false" customHeight="false" outlineLevel="0" collapsed="false">
      <c r="D10" s="3"/>
      <c r="E10" s="3"/>
      <c r="H10" s="26"/>
      <c r="I10" s="0"/>
      <c r="J10" s="1"/>
      <c r="L10" s="22" t="s">
        <v>24</v>
      </c>
      <c r="M10" s="23" t="s">
        <v>13</v>
      </c>
      <c r="O10" s="2"/>
      <c r="S10" s="29"/>
      <c r="T10" s="30"/>
      <c r="U10" s="31"/>
      <c r="V10" s="32" t="s">
        <v>25</v>
      </c>
      <c r="W10" s="33"/>
      <c r="X10" s="34"/>
    </row>
    <row r="11" s="44" customFormat="true" ht="38.25" hidden="false" customHeight="true" outlineLevel="0" collapsed="false">
      <c r="A11" s="35" t="s">
        <v>26</v>
      </c>
      <c r="B11" s="35" t="s">
        <v>27</v>
      </c>
      <c r="C11" s="35" t="s">
        <v>28</v>
      </c>
      <c r="D11" s="35" t="s">
        <v>29</v>
      </c>
      <c r="E11" s="36"/>
      <c r="F11" s="37" t="s">
        <v>30</v>
      </c>
      <c r="G11" s="38" t="s">
        <v>31</v>
      </c>
      <c r="H11" s="39" t="s">
        <v>32</v>
      </c>
      <c r="I11" s="40" t="s">
        <v>33</v>
      </c>
      <c r="J11" s="41" t="s">
        <v>34</v>
      </c>
      <c r="K11" s="41" t="s">
        <v>35</v>
      </c>
      <c r="L11" s="42" t="s">
        <v>36</v>
      </c>
      <c r="M11" s="42"/>
      <c r="N11" s="43" t="s">
        <v>37</v>
      </c>
      <c r="O11" s="43"/>
      <c r="S11" s="45" t="s">
        <v>38</v>
      </c>
      <c r="T11" s="45" t="s">
        <v>39</v>
      </c>
      <c r="U11" s="46" t="s">
        <v>40</v>
      </c>
      <c r="V11" s="45" t="s">
        <v>36</v>
      </c>
      <c r="W11" s="45" t="s">
        <v>37</v>
      </c>
      <c r="X11" s="45" t="s">
        <v>41</v>
      </c>
    </row>
    <row r="12" s="44" customFormat="true" ht="23.25" hidden="false" customHeight="false" outlineLevel="0" collapsed="false">
      <c r="A12" s="47"/>
      <c r="B12" s="47"/>
      <c r="C12" s="47"/>
      <c r="D12" s="47"/>
      <c r="E12" s="48"/>
      <c r="F12" s="49"/>
      <c r="G12" s="50"/>
      <c r="H12" s="51"/>
      <c r="I12" s="52"/>
      <c r="J12" s="53"/>
      <c r="K12" s="53"/>
      <c r="L12" s="54" t="s">
        <v>42</v>
      </c>
      <c r="M12" s="55" t="s">
        <v>43</v>
      </c>
      <c r="N12" s="54" t="s">
        <v>42</v>
      </c>
      <c r="O12" s="56" t="s">
        <v>43</v>
      </c>
      <c r="P12" s="57"/>
      <c r="Q12" s="57"/>
      <c r="R12" s="57"/>
      <c r="S12" s="58"/>
      <c r="T12" s="58"/>
      <c r="U12" s="59"/>
      <c r="V12" s="45"/>
      <c r="W12" s="45"/>
      <c r="X12" s="60"/>
    </row>
    <row r="13" s="44" customFormat="true" ht="16.5" hidden="false" customHeight="false" outlineLevel="0" collapsed="false">
      <c r="A13" s="61"/>
      <c r="B13" s="61"/>
      <c r="C13" s="61"/>
      <c r="D13" s="61"/>
      <c r="E13" s="62"/>
      <c r="F13" s="63"/>
      <c r="G13" s="63" t="s">
        <v>44</v>
      </c>
      <c r="H13" s="64"/>
      <c r="I13" s="65"/>
      <c r="J13" s="64"/>
      <c r="K13" s="64"/>
      <c r="L13" s="64"/>
      <c r="M13" s="66"/>
      <c r="N13" s="64"/>
      <c r="O13" s="67"/>
      <c r="P13" s="57"/>
      <c r="Q13" s="57"/>
      <c r="R13" s="57"/>
      <c r="S13" s="68"/>
      <c r="T13" s="68"/>
      <c r="U13" s="69"/>
      <c r="V13" s="45"/>
      <c r="W13" s="45"/>
      <c r="X13" s="70"/>
    </row>
    <row r="14" s="3" customFormat="true" ht="26.25" hidden="false" customHeight="false" outlineLevel="0" collapsed="false">
      <c r="A14" s="71" t="n">
        <v>1</v>
      </c>
      <c r="B14" s="71" t="s">
        <v>45</v>
      </c>
      <c r="C14" s="71" t="n">
        <v>1</v>
      </c>
      <c r="D14" s="72" t="n">
        <v>1</v>
      </c>
      <c r="E14" s="73"/>
      <c r="F14" s="74" t="n">
        <v>2.01</v>
      </c>
      <c r="G14" s="75" t="s">
        <v>46</v>
      </c>
      <c r="H14" s="76" t="s">
        <v>47</v>
      </c>
      <c r="I14" s="77"/>
      <c r="J14" s="76" t="s">
        <v>48</v>
      </c>
      <c r="K14" s="76" t="s">
        <v>49</v>
      </c>
      <c r="L14" s="78"/>
      <c r="M14" s="79"/>
      <c r="N14" s="80"/>
      <c r="O14" s="81"/>
      <c r="P14" s="82"/>
      <c r="Q14" s="83"/>
      <c r="R14" s="83"/>
      <c r="S14" s="76" t="s">
        <v>50</v>
      </c>
      <c r="T14" s="76" t="s">
        <v>51</v>
      </c>
      <c r="U14" s="79" t="n">
        <v>36892</v>
      </c>
      <c r="V14" s="78"/>
      <c r="W14" s="80" t="s">
        <v>52</v>
      </c>
      <c r="X14" s="84"/>
    </row>
    <row r="15" s="3" customFormat="true" ht="34.5" hidden="false" customHeight="false" outlineLevel="0" collapsed="false">
      <c r="A15" s="85" t="n">
        <v>1</v>
      </c>
      <c r="B15" s="85" t="s">
        <v>45</v>
      </c>
      <c r="C15" s="85" t="n">
        <v>1</v>
      </c>
      <c r="D15" s="86" t="n">
        <v>1</v>
      </c>
      <c r="E15" s="87"/>
      <c r="F15" s="88" t="n">
        <v>2.03</v>
      </c>
      <c r="G15" s="89" t="s">
        <v>53</v>
      </c>
      <c r="H15" s="90" t="s">
        <v>54</v>
      </c>
      <c r="I15" s="91"/>
      <c r="J15" s="90" t="s">
        <v>48</v>
      </c>
      <c r="K15" s="90" t="s">
        <v>49</v>
      </c>
      <c r="L15" s="92"/>
      <c r="M15" s="93"/>
      <c r="N15" s="94"/>
      <c r="O15" s="95"/>
      <c r="P15" s="82"/>
      <c r="Q15" s="83"/>
      <c r="R15" s="83"/>
      <c r="S15" s="96" t="s">
        <v>55</v>
      </c>
      <c r="T15" s="96" t="s">
        <v>51</v>
      </c>
      <c r="U15" s="97" t="n">
        <v>36892</v>
      </c>
      <c r="V15" s="98"/>
      <c r="W15" s="99" t="s">
        <v>52</v>
      </c>
      <c r="X15" s="100" t="s">
        <v>56</v>
      </c>
    </row>
    <row r="16" s="3" customFormat="true" ht="25.5" hidden="false" customHeight="false" outlineLevel="0" collapsed="false">
      <c r="A16" s="85" t="n">
        <v>2</v>
      </c>
      <c r="B16" s="85" t="s">
        <v>45</v>
      </c>
      <c r="C16" s="85" t="n">
        <v>2</v>
      </c>
      <c r="D16" s="86" t="n">
        <v>1</v>
      </c>
      <c r="E16" s="101"/>
      <c r="F16" s="102" t="n">
        <v>1.2</v>
      </c>
      <c r="G16" s="103" t="s">
        <v>57</v>
      </c>
      <c r="H16" s="104" t="s">
        <v>58</v>
      </c>
      <c r="I16" s="105" t="n">
        <v>3</v>
      </c>
      <c r="J16" s="104" t="s">
        <v>48</v>
      </c>
      <c r="K16" s="104" t="s">
        <v>59</v>
      </c>
      <c r="L16" s="106"/>
      <c r="M16" s="107"/>
      <c r="N16" s="108"/>
      <c r="O16" s="109"/>
      <c r="P16" s="82"/>
      <c r="Q16" s="83"/>
      <c r="R16" s="83"/>
      <c r="S16" s="76" t="s">
        <v>55</v>
      </c>
      <c r="T16" s="76" t="s">
        <v>60</v>
      </c>
      <c r="U16" s="79" t="n">
        <f aca="false">$I$4+28</f>
        <v>36920</v>
      </c>
      <c r="V16" s="78"/>
      <c r="W16" s="80" t="s">
        <v>61</v>
      </c>
      <c r="X16" s="84"/>
    </row>
    <row r="17" s="3" customFormat="true" ht="33.75" hidden="false" customHeight="false" outlineLevel="0" collapsed="false">
      <c r="A17" s="71" t="n">
        <v>2</v>
      </c>
      <c r="B17" s="71" t="s">
        <v>45</v>
      </c>
      <c r="C17" s="71" t="n">
        <v>2</v>
      </c>
      <c r="D17" s="86" t="n">
        <v>1</v>
      </c>
      <c r="E17" s="110"/>
      <c r="F17" s="74" t="n">
        <v>1</v>
      </c>
      <c r="G17" s="111" t="s">
        <v>62</v>
      </c>
      <c r="H17" s="76" t="s">
        <v>63</v>
      </c>
      <c r="I17" s="77" t="s">
        <v>64</v>
      </c>
      <c r="J17" s="76" t="s">
        <v>65</v>
      </c>
      <c r="K17" s="76" t="s">
        <v>66</v>
      </c>
      <c r="L17" s="106"/>
      <c r="M17" s="79"/>
      <c r="N17" s="80"/>
      <c r="O17" s="81"/>
      <c r="P17" s="82"/>
      <c r="Q17" s="83"/>
      <c r="R17" s="83"/>
      <c r="S17" s="76" t="s">
        <v>67</v>
      </c>
      <c r="T17" s="76" t="s">
        <v>51</v>
      </c>
      <c r="U17" s="79" t="n">
        <f aca="false">$I$4</f>
        <v>36892</v>
      </c>
      <c r="V17" s="78"/>
      <c r="W17" s="80" t="s">
        <v>68</v>
      </c>
      <c r="X17" s="84"/>
    </row>
    <row r="18" s="3" customFormat="true" ht="25.5" hidden="false" customHeight="false" outlineLevel="0" collapsed="false">
      <c r="A18" s="71" t="n">
        <v>1</v>
      </c>
      <c r="B18" s="71" t="s">
        <v>45</v>
      </c>
      <c r="C18" s="71" t="n">
        <v>0</v>
      </c>
      <c r="D18" s="86" t="n">
        <v>1</v>
      </c>
      <c r="E18" s="110"/>
      <c r="F18" s="74" t="n">
        <v>18</v>
      </c>
      <c r="G18" s="111" t="s">
        <v>69</v>
      </c>
      <c r="H18" s="76"/>
      <c r="I18" s="77" t="s">
        <v>70</v>
      </c>
      <c r="J18" s="76" t="s">
        <v>48</v>
      </c>
      <c r="K18" s="76" t="s">
        <v>49</v>
      </c>
      <c r="L18" s="106"/>
      <c r="M18" s="79"/>
      <c r="N18" s="80"/>
      <c r="O18" s="81"/>
      <c r="P18" s="82"/>
      <c r="Q18" s="83"/>
      <c r="R18" s="83"/>
      <c r="S18" s="76" t="s">
        <v>55</v>
      </c>
      <c r="T18" s="76" t="s">
        <v>51</v>
      </c>
      <c r="U18" s="79" t="n">
        <f aca="false">$I$4</f>
        <v>36892</v>
      </c>
      <c r="V18" s="78" t="s">
        <v>71</v>
      </c>
      <c r="W18" s="80" t="s">
        <v>72</v>
      </c>
      <c r="X18" s="84"/>
    </row>
    <row r="19" s="3" customFormat="true" ht="25.5" hidden="false" customHeight="false" outlineLevel="0" collapsed="false">
      <c r="A19" s="71" t="n">
        <v>1</v>
      </c>
      <c r="B19" s="71" t="s">
        <v>45</v>
      </c>
      <c r="C19" s="71" t="n">
        <v>0</v>
      </c>
      <c r="D19" s="86" t="n">
        <v>1</v>
      </c>
      <c r="E19" s="110"/>
      <c r="F19" s="74" t="n">
        <v>2.5</v>
      </c>
      <c r="G19" s="75" t="s">
        <v>73</v>
      </c>
      <c r="H19" s="76" t="s">
        <v>74</v>
      </c>
      <c r="I19" s="77" t="s">
        <v>75</v>
      </c>
      <c r="J19" s="76" t="s">
        <v>48</v>
      </c>
      <c r="K19" s="71" t="s">
        <v>76</v>
      </c>
      <c r="L19" s="106"/>
      <c r="M19" s="79"/>
      <c r="N19" s="80"/>
      <c r="O19" s="81"/>
      <c r="P19" s="82"/>
      <c r="Q19" s="83"/>
      <c r="R19" s="83"/>
      <c r="S19" s="76" t="s">
        <v>77</v>
      </c>
      <c r="T19" s="76" t="s">
        <v>78</v>
      </c>
      <c r="U19" s="79" t="n">
        <f aca="false">DATE(YEAR($I$5),MONTH($I$5)-3,DAY($I$5))</f>
        <v>38275</v>
      </c>
      <c r="V19" s="78"/>
      <c r="W19" s="80" t="s">
        <v>79</v>
      </c>
      <c r="X19" s="84"/>
    </row>
    <row r="20" s="3" customFormat="true" ht="38.25" hidden="false" customHeight="false" outlineLevel="0" collapsed="false">
      <c r="A20" s="71" t="n">
        <v>1</v>
      </c>
      <c r="B20" s="71" t="s">
        <v>45</v>
      </c>
      <c r="C20" s="71" t="n">
        <v>0</v>
      </c>
      <c r="D20" s="86" t="n">
        <v>1</v>
      </c>
      <c r="E20" s="110"/>
      <c r="F20" s="74" t="n">
        <v>21.1</v>
      </c>
      <c r="G20" s="111" t="s">
        <v>80</v>
      </c>
      <c r="H20" s="76" t="s">
        <v>81</v>
      </c>
      <c r="I20" s="77" t="s">
        <v>82</v>
      </c>
      <c r="J20" s="76" t="s">
        <v>48</v>
      </c>
      <c r="K20" s="76" t="s">
        <v>49</v>
      </c>
      <c r="L20" s="106"/>
      <c r="M20" s="79"/>
      <c r="N20" s="80"/>
      <c r="O20" s="81"/>
      <c r="P20" s="82"/>
      <c r="Q20" s="83"/>
      <c r="R20" s="83"/>
      <c r="S20" s="76" t="s">
        <v>77</v>
      </c>
      <c r="T20" s="76" t="s">
        <v>83</v>
      </c>
      <c r="U20" s="79" t="n">
        <f aca="false">$I$5</f>
        <v>38367</v>
      </c>
      <c r="V20" s="78"/>
      <c r="W20" s="80" t="s">
        <v>71</v>
      </c>
      <c r="X20" s="84"/>
    </row>
    <row r="21" s="3" customFormat="true" ht="34.5" hidden="false" customHeight="false" outlineLevel="0" collapsed="false">
      <c r="A21" s="71" t="n">
        <v>3</v>
      </c>
      <c r="B21" s="71" t="s">
        <v>45</v>
      </c>
      <c r="C21" s="71" t="n">
        <v>3</v>
      </c>
      <c r="D21" s="86" t="n">
        <v>1</v>
      </c>
      <c r="E21" s="110"/>
      <c r="F21" s="74" t="n">
        <v>22</v>
      </c>
      <c r="G21" s="111" t="s">
        <v>84</v>
      </c>
      <c r="H21" s="76" t="s">
        <v>85</v>
      </c>
      <c r="I21" s="77" t="s">
        <v>86</v>
      </c>
      <c r="J21" s="76" t="s">
        <v>65</v>
      </c>
      <c r="K21" s="76" t="s">
        <v>87</v>
      </c>
      <c r="L21" s="106"/>
      <c r="M21" s="79"/>
      <c r="N21" s="80"/>
      <c r="O21" s="81"/>
      <c r="P21" s="112"/>
      <c r="Q21" s="113"/>
      <c r="R21" s="113"/>
      <c r="S21" s="76" t="s">
        <v>88</v>
      </c>
      <c r="T21" s="76" t="s">
        <v>89</v>
      </c>
      <c r="U21" s="79" t="n">
        <f aca="false">DATE(YEAR($I$5),MONTH($I$5)-6,DAY($I$5))</f>
        <v>38183</v>
      </c>
      <c r="V21" s="78"/>
      <c r="W21" s="80" t="s">
        <v>90</v>
      </c>
      <c r="X21" s="84"/>
    </row>
    <row r="22" s="3" customFormat="true" ht="17.25" hidden="false" customHeight="false" outlineLevel="0" collapsed="false">
      <c r="A22" s="85"/>
      <c r="B22" s="85"/>
      <c r="C22" s="85"/>
      <c r="D22" s="86"/>
      <c r="E22" s="101"/>
      <c r="F22" s="63"/>
      <c r="G22" s="63" t="s">
        <v>91</v>
      </c>
      <c r="H22" s="64"/>
      <c r="I22" s="65"/>
      <c r="J22" s="64"/>
      <c r="K22" s="64"/>
      <c r="L22" s="114"/>
      <c r="M22" s="66"/>
      <c r="N22" s="66"/>
      <c r="O22" s="67"/>
      <c r="P22" s="112"/>
      <c r="Q22" s="113"/>
      <c r="R22" s="113"/>
      <c r="S22" s="68"/>
      <c r="T22" s="68"/>
      <c r="U22" s="69"/>
      <c r="V22" s="115"/>
      <c r="W22" s="69"/>
      <c r="X22" s="70"/>
    </row>
    <row r="23" s="3" customFormat="true" ht="51.75" hidden="false" customHeight="false" outlineLevel="0" collapsed="false">
      <c r="A23" s="71" t="n">
        <v>1</v>
      </c>
      <c r="B23" s="71" t="s">
        <v>92</v>
      </c>
      <c r="C23" s="71" t="n">
        <v>1</v>
      </c>
      <c r="D23" s="86" t="n">
        <v>1</v>
      </c>
      <c r="E23" s="110"/>
      <c r="F23" s="74" t="n">
        <v>16.1</v>
      </c>
      <c r="G23" s="111" t="s">
        <v>93</v>
      </c>
      <c r="H23" s="76" t="s">
        <v>94</v>
      </c>
      <c r="I23" s="77" t="s">
        <v>95</v>
      </c>
      <c r="J23" s="76" t="s">
        <v>48</v>
      </c>
      <c r="K23" s="76" t="s">
        <v>96</v>
      </c>
      <c r="L23" s="106"/>
      <c r="M23" s="79"/>
      <c r="N23" s="80"/>
      <c r="O23" s="81"/>
      <c r="P23" s="82"/>
      <c r="Q23" s="83"/>
      <c r="R23" s="83"/>
      <c r="S23" s="76" t="s">
        <v>55</v>
      </c>
      <c r="T23" s="76" t="s">
        <v>97</v>
      </c>
      <c r="U23" s="79" t="n">
        <f aca="false">$O$2-56</f>
        <v>38356</v>
      </c>
      <c r="V23" s="78" t="s">
        <v>98</v>
      </c>
      <c r="W23" s="80" t="s">
        <v>99</v>
      </c>
      <c r="X23" s="84"/>
    </row>
    <row r="24" s="3" customFormat="true" ht="51" hidden="false" customHeight="false" outlineLevel="0" collapsed="false">
      <c r="A24" s="71" t="n">
        <v>2</v>
      </c>
      <c r="B24" s="71" t="s">
        <v>92</v>
      </c>
      <c r="C24" s="71" t="n">
        <v>2</v>
      </c>
      <c r="D24" s="86" t="n">
        <v>1</v>
      </c>
      <c r="E24" s="110"/>
      <c r="F24" s="74" t="n">
        <v>14</v>
      </c>
      <c r="G24" s="111" t="s">
        <v>100</v>
      </c>
      <c r="H24" s="76" t="s">
        <v>101</v>
      </c>
      <c r="I24" s="77" t="s">
        <v>102</v>
      </c>
      <c r="J24" s="76" t="s">
        <v>48</v>
      </c>
      <c r="K24" s="76" t="s">
        <v>59</v>
      </c>
      <c r="L24" s="116"/>
      <c r="M24" s="107"/>
      <c r="N24" s="108"/>
      <c r="O24" s="81"/>
      <c r="P24" s="82"/>
      <c r="Q24" s="83"/>
      <c r="R24" s="83"/>
      <c r="S24" s="76" t="s">
        <v>50</v>
      </c>
      <c r="T24" s="76" t="s">
        <v>103</v>
      </c>
      <c r="U24" s="79" t="n">
        <f aca="false">DATE(YEAR($O$2),MONTH($O$2)-3,DAY($O$2))</f>
        <v>38322</v>
      </c>
      <c r="V24" s="117" t="s">
        <v>71</v>
      </c>
      <c r="W24" s="80" t="s">
        <v>72</v>
      </c>
      <c r="X24" s="84"/>
    </row>
    <row r="25" s="3" customFormat="true" ht="45" hidden="false" customHeight="false" outlineLevel="0" collapsed="false">
      <c r="A25" s="71" t="n">
        <v>2</v>
      </c>
      <c r="B25" s="71" t="s">
        <v>92</v>
      </c>
      <c r="C25" s="71" t="n">
        <v>2</v>
      </c>
      <c r="D25" s="86" t="n">
        <v>1</v>
      </c>
      <c r="E25" s="73"/>
      <c r="F25" s="74" t="n">
        <v>12</v>
      </c>
      <c r="G25" s="75" t="s">
        <v>104</v>
      </c>
      <c r="H25" s="71" t="s">
        <v>105</v>
      </c>
      <c r="I25" s="118" t="s">
        <v>106</v>
      </c>
      <c r="J25" s="76" t="s">
        <v>65</v>
      </c>
      <c r="K25" s="76" t="s">
        <v>107</v>
      </c>
      <c r="L25" s="106"/>
      <c r="M25" s="107"/>
      <c r="N25" s="108"/>
      <c r="O25" s="81"/>
      <c r="P25" s="82"/>
      <c r="Q25" s="83"/>
      <c r="R25" s="83"/>
      <c r="S25" s="76" t="s">
        <v>55</v>
      </c>
      <c r="T25" s="76" t="s">
        <v>108</v>
      </c>
      <c r="U25" s="79" t="n">
        <f aca="false">DATE(YEAR($O$3),MONTH($O$3)-3,DAY($O$3))</f>
        <v>38322</v>
      </c>
      <c r="V25" s="78" t="s">
        <v>98</v>
      </c>
      <c r="W25" s="80" t="s">
        <v>99</v>
      </c>
      <c r="X25" s="84" t="s">
        <v>109</v>
      </c>
    </row>
    <row r="26" s="3" customFormat="true" ht="38.25" hidden="false" customHeight="false" outlineLevel="0" collapsed="false">
      <c r="A26" s="71"/>
      <c r="B26" s="71"/>
      <c r="C26" s="71"/>
      <c r="D26" s="86"/>
      <c r="E26" s="73"/>
      <c r="F26" s="74"/>
      <c r="G26" s="75" t="s">
        <v>110</v>
      </c>
      <c r="H26" s="71" t="s">
        <v>111</v>
      </c>
      <c r="I26" s="118" t="s">
        <v>106</v>
      </c>
      <c r="J26" s="76" t="s">
        <v>65</v>
      </c>
      <c r="K26" s="76" t="s">
        <v>112</v>
      </c>
      <c r="L26" s="106"/>
      <c r="M26" s="107"/>
      <c r="N26" s="108"/>
      <c r="O26" s="81"/>
      <c r="P26" s="82"/>
      <c r="Q26" s="83"/>
      <c r="R26" s="83"/>
      <c r="S26" s="76"/>
      <c r="T26" s="76"/>
      <c r="U26" s="79"/>
      <c r="V26" s="78"/>
      <c r="W26" s="80"/>
      <c r="X26" s="84"/>
    </row>
    <row r="27" s="3" customFormat="true" ht="25.5" hidden="false" customHeight="false" outlineLevel="0" collapsed="false">
      <c r="A27" s="71" t="n">
        <v>2</v>
      </c>
      <c r="B27" s="71" t="s">
        <v>92</v>
      </c>
      <c r="C27" s="71" t="n">
        <v>0</v>
      </c>
      <c r="D27" s="86" t="n">
        <v>1</v>
      </c>
      <c r="E27" s="110"/>
      <c r="F27" s="74" t="n">
        <v>21.2</v>
      </c>
      <c r="G27" s="111" t="s">
        <v>113</v>
      </c>
      <c r="H27" s="76"/>
      <c r="I27" s="77" t="s">
        <v>82</v>
      </c>
      <c r="J27" s="76" t="s">
        <v>48</v>
      </c>
      <c r="K27" s="76" t="s">
        <v>49</v>
      </c>
      <c r="L27" s="106"/>
      <c r="M27" s="79"/>
      <c r="N27" s="80"/>
      <c r="O27" s="81"/>
      <c r="P27" s="82"/>
      <c r="Q27" s="83"/>
      <c r="R27" s="83"/>
      <c r="S27" s="76" t="s">
        <v>77</v>
      </c>
      <c r="T27" s="76" t="s">
        <v>114</v>
      </c>
      <c r="U27" s="79" t="n">
        <f aca="false">$O$2</f>
        <v>38412</v>
      </c>
      <c r="V27" s="78" t="s">
        <v>98</v>
      </c>
      <c r="W27" s="80" t="s">
        <v>71</v>
      </c>
      <c r="X27" s="84"/>
    </row>
    <row r="28" s="3" customFormat="true" ht="56.25" hidden="false" customHeight="false" outlineLevel="0" collapsed="false">
      <c r="A28" s="71" t="n">
        <v>2</v>
      </c>
      <c r="B28" s="71" t="s">
        <v>92</v>
      </c>
      <c r="C28" s="71" t="n">
        <v>0</v>
      </c>
      <c r="D28" s="86" t="n">
        <v>1</v>
      </c>
      <c r="E28" s="110"/>
      <c r="F28" s="74" t="n">
        <v>20.1</v>
      </c>
      <c r="G28" s="111" t="s">
        <v>115</v>
      </c>
      <c r="H28" s="76" t="s">
        <v>116</v>
      </c>
      <c r="I28" s="77" t="s">
        <v>117</v>
      </c>
      <c r="J28" s="76" t="s">
        <v>65</v>
      </c>
      <c r="K28" s="76" t="s">
        <v>118</v>
      </c>
      <c r="L28" s="106"/>
      <c r="M28" s="79"/>
      <c r="N28" s="80"/>
      <c r="O28" s="81"/>
      <c r="P28" s="82"/>
      <c r="Q28" s="83"/>
      <c r="R28" s="83"/>
      <c r="S28" s="76" t="s">
        <v>55</v>
      </c>
      <c r="T28" s="76" t="s">
        <v>119</v>
      </c>
      <c r="U28" s="79" t="n">
        <f aca="false">$O$4-30</f>
        <v>38382</v>
      </c>
      <c r="V28" s="78" t="s">
        <v>98</v>
      </c>
      <c r="W28" s="80" t="s">
        <v>120</v>
      </c>
      <c r="X28" s="84" t="s">
        <v>121</v>
      </c>
    </row>
    <row r="29" s="3" customFormat="true" ht="38.25" hidden="false" customHeight="false" outlineLevel="0" collapsed="false">
      <c r="A29" s="71" t="n">
        <v>2</v>
      </c>
      <c r="B29" s="71" t="s">
        <v>92</v>
      </c>
      <c r="C29" s="71" t="n">
        <v>0</v>
      </c>
      <c r="D29" s="86" t="n">
        <v>1</v>
      </c>
      <c r="E29" s="110"/>
      <c r="F29" s="74" t="n">
        <v>20.2</v>
      </c>
      <c r="G29" s="111" t="s">
        <v>122</v>
      </c>
      <c r="H29" s="76" t="s">
        <v>123</v>
      </c>
      <c r="I29" s="77" t="s">
        <v>124</v>
      </c>
      <c r="J29" s="76" t="s">
        <v>65</v>
      </c>
      <c r="K29" s="76" t="s">
        <v>125</v>
      </c>
      <c r="L29" s="106"/>
      <c r="M29" s="79"/>
      <c r="N29" s="80"/>
      <c r="O29" s="81"/>
      <c r="P29" s="82"/>
      <c r="Q29" s="83"/>
      <c r="R29" s="83"/>
      <c r="S29" s="76" t="s">
        <v>55</v>
      </c>
      <c r="T29" s="76" t="s">
        <v>126</v>
      </c>
      <c r="U29" s="79" t="n">
        <f aca="false">$O$4-5</f>
        <v>38407</v>
      </c>
      <c r="V29" s="78" t="s">
        <v>98</v>
      </c>
      <c r="W29" s="80" t="s">
        <v>71</v>
      </c>
      <c r="X29" s="84" t="s">
        <v>127</v>
      </c>
    </row>
    <row r="30" s="3" customFormat="true" ht="39" hidden="false" customHeight="false" outlineLevel="0" collapsed="false">
      <c r="A30" s="71" t="n">
        <v>2</v>
      </c>
      <c r="B30" s="71" t="s">
        <v>92</v>
      </c>
      <c r="C30" s="71" t="n">
        <v>2</v>
      </c>
      <c r="D30" s="86" t="n">
        <v>1</v>
      </c>
      <c r="E30" s="110"/>
      <c r="F30" s="74" t="n">
        <v>15</v>
      </c>
      <c r="G30" s="111" t="s">
        <v>128</v>
      </c>
      <c r="H30" s="76" t="s">
        <v>129</v>
      </c>
      <c r="I30" s="77" t="s">
        <v>130</v>
      </c>
      <c r="J30" s="76" t="s">
        <v>48</v>
      </c>
      <c r="K30" s="76" t="s">
        <v>131</v>
      </c>
      <c r="L30" s="116"/>
      <c r="M30" s="79"/>
      <c r="N30" s="80"/>
      <c r="O30" s="81"/>
      <c r="P30" s="82"/>
      <c r="Q30" s="83"/>
      <c r="R30" s="83"/>
      <c r="S30" s="76" t="s">
        <v>55</v>
      </c>
      <c r="T30" s="76" t="s">
        <v>132</v>
      </c>
      <c r="U30" s="79" t="n">
        <f aca="false">DATE(YEAR($O$2),MONTH($O$2)-3,DAY($O$2))+0.001</f>
        <v>38322.001</v>
      </c>
      <c r="V30" s="117" t="s">
        <v>71</v>
      </c>
      <c r="W30" s="80" t="s">
        <v>72</v>
      </c>
      <c r="X30" s="84"/>
    </row>
    <row r="31" s="3" customFormat="true" ht="17.25" hidden="false" customHeight="false" outlineLevel="0" collapsed="false">
      <c r="A31" s="85"/>
      <c r="B31" s="85"/>
      <c r="C31" s="85"/>
      <c r="D31" s="86"/>
      <c r="E31" s="101"/>
      <c r="F31" s="63"/>
      <c r="G31" s="63" t="s">
        <v>133</v>
      </c>
      <c r="H31" s="64"/>
      <c r="I31" s="65"/>
      <c r="J31" s="64"/>
      <c r="K31" s="64"/>
      <c r="L31" s="114"/>
      <c r="M31" s="66"/>
      <c r="N31" s="66"/>
      <c r="O31" s="67"/>
      <c r="P31" s="112"/>
      <c r="Q31" s="113"/>
      <c r="R31" s="113"/>
      <c r="S31" s="68"/>
      <c r="T31" s="68"/>
      <c r="U31" s="69"/>
      <c r="V31" s="115"/>
      <c r="W31" s="69"/>
      <c r="X31" s="70"/>
    </row>
    <row r="32" s="3" customFormat="true" ht="34.5" hidden="false" customHeight="false" outlineLevel="0" collapsed="false">
      <c r="A32" s="71" t="n">
        <v>1</v>
      </c>
      <c r="B32" s="71" t="s">
        <v>134</v>
      </c>
      <c r="C32" s="71" t="n">
        <v>3</v>
      </c>
      <c r="D32" s="86" t="n">
        <v>1</v>
      </c>
      <c r="E32" s="110"/>
      <c r="F32" s="74" t="n">
        <v>40.3</v>
      </c>
      <c r="G32" s="75" t="s">
        <v>135</v>
      </c>
      <c r="H32" s="76" t="s">
        <v>136</v>
      </c>
      <c r="I32" s="119" t="s">
        <v>137</v>
      </c>
      <c r="J32" s="76" t="s">
        <v>48</v>
      </c>
      <c r="K32" s="76" t="s">
        <v>138</v>
      </c>
      <c r="L32" s="106"/>
      <c r="M32" s="79"/>
      <c r="N32" s="120"/>
      <c r="O32" s="81"/>
      <c r="P32" s="82"/>
      <c r="Q32" s="83"/>
      <c r="R32" s="83"/>
      <c r="S32" s="76" t="s">
        <v>55</v>
      </c>
      <c r="T32" s="76" t="s">
        <v>108</v>
      </c>
      <c r="U32" s="79" t="n">
        <f aca="false">DATE(YEAR($O$3),MONTH($O$3)-3,DAY($O$3))</f>
        <v>38322</v>
      </c>
      <c r="V32" s="78"/>
      <c r="W32" s="120" t="s">
        <v>139</v>
      </c>
      <c r="X32" s="84"/>
    </row>
    <row r="33" s="3" customFormat="true" ht="51" hidden="false" customHeight="false" outlineLevel="0" collapsed="false">
      <c r="A33" s="71" t="n">
        <v>3</v>
      </c>
      <c r="B33" s="71" t="s">
        <v>134</v>
      </c>
      <c r="C33" s="71" t="n">
        <v>3</v>
      </c>
      <c r="D33" s="86" t="n">
        <v>1</v>
      </c>
      <c r="E33" s="110"/>
      <c r="F33" s="74" t="n">
        <v>40.1</v>
      </c>
      <c r="G33" s="75" t="s">
        <v>140</v>
      </c>
      <c r="H33" s="76" t="s">
        <v>141</v>
      </c>
      <c r="I33" s="119" t="s">
        <v>142</v>
      </c>
      <c r="J33" s="76" t="s">
        <v>65</v>
      </c>
      <c r="K33" s="76" t="s">
        <v>143</v>
      </c>
      <c r="L33" s="106"/>
      <c r="M33" s="79"/>
      <c r="N33" s="120"/>
      <c r="O33" s="81"/>
      <c r="P33" s="82"/>
      <c r="Q33" s="83"/>
      <c r="R33" s="83"/>
      <c r="S33" s="76" t="s">
        <v>55</v>
      </c>
      <c r="T33" s="76" t="s">
        <v>108</v>
      </c>
      <c r="U33" s="79" t="n">
        <f aca="false">DATE(YEAR($O$3),MONTH($O$3)-3,DAY($O$3))</f>
        <v>38322</v>
      </c>
      <c r="V33" s="78"/>
      <c r="W33" s="120" t="s">
        <v>139</v>
      </c>
      <c r="X33" s="84"/>
    </row>
    <row r="34" s="3" customFormat="true" ht="34.5" hidden="false" customHeight="false" outlineLevel="0" collapsed="false">
      <c r="A34" s="121" t="n">
        <v>3</v>
      </c>
      <c r="B34" s="121" t="s">
        <v>134</v>
      </c>
      <c r="C34" s="121" t="n">
        <v>3</v>
      </c>
      <c r="D34" s="86" t="n">
        <v>1</v>
      </c>
      <c r="E34" s="122"/>
      <c r="F34" s="123" t="n">
        <v>40.2</v>
      </c>
      <c r="G34" s="124" t="s">
        <v>144</v>
      </c>
      <c r="H34" s="125" t="s">
        <v>145</v>
      </c>
      <c r="I34" s="126" t="s">
        <v>142</v>
      </c>
      <c r="J34" s="125" t="s">
        <v>65</v>
      </c>
      <c r="K34" s="125" t="s">
        <v>138</v>
      </c>
      <c r="L34" s="106"/>
      <c r="M34" s="79"/>
      <c r="N34" s="120"/>
      <c r="O34" s="127"/>
      <c r="P34" s="82"/>
      <c r="Q34" s="83"/>
      <c r="R34" s="83"/>
      <c r="S34" s="76" t="s">
        <v>146</v>
      </c>
      <c r="T34" s="76" t="s">
        <v>108</v>
      </c>
      <c r="U34" s="79" t="n">
        <f aca="false">DATE(YEAR($O$3),MONTH($O$3)-3,DAY($O$3))</f>
        <v>38322</v>
      </c>
      <c r="V34" s="78"/>
      <c r="W34" s="120" t="s">
        <v>139</v>
      </c>
      <c r="X34" s="84"/>
    </row>
    <row r="35" s="3" customFormat="true" ht="34.5" hidden="false" customHeight="false" outlineLevel="0" collapsed="false">
      <c r="A35" s="85" t="n">
        <v>3</v>
      </c>
      <c r="B35" s="85" t="s">
        <v>134</v>
      </c>
      <c r="C35" s="85" t="n">
        <v>3</v>
      </c>
      <c r="D35" s="86" t="n">
        <v>1</v>
      </c>
      <c r="E35" s="101"/>
      <c r="F35" s="102" t="n">
        <v>40.4</v>
      </c>
      <c r="G35" s="103" t="s">
        <v>147</v>
      </c>
      <c r="H35" s="104" t="s">
        <v>148</v>
      </c>
      <c r="I35" s="128" t="s">
        <v>142</v>
      </c>
      <c r="J35" s="104" t="s">
        <v>65</v>
      </c>
      <c r="K35" s="104" t="s">
        <v>138</v>
      </c>
      <c r="L35" s="106"/>
      <c r="M35" s="79"/>
      <c r="N35" s="120"/>
      <c r="O35" s="109"/>
      <c r="P35" s="82"/>
      <c r="Q35" s="83"/>
      <c r="R35" s="83"/>
      <c r="S35" s="76" t="s">
        <v>146</v>
      </c>
      <c r="T35" s="76" t="s">
        <v>108</v>
      </c>
      <c r="U35" s="79" t="n">
        <f aca="false">DATE(YEAR($O$3),MONTH($O$3)-3,DAY($O$3))</f>
        <v>38322</v>
      </c>
      <c r="V35" s="78"/>
      <c r="W35" s="120" t="s">
        <v>139</v>
      </c>
      <c r="X35" s="84"/>
    </row>
    <row r="36" s="3" customFormat="true" ht="38.25" hidden="false" customHeight="false" outlineLevel="0" collapsed="false">
      <c r="A36" s="71" t="n">
        <v>2</v>
      </c>
      <c r="B36" s="71" t="s">
        <v>134</v>
      </c>
      <c r="C36" s="71" t="n">
        <v>2</v>
      </c>
      <c r="D36" s="86" t="n">
        <v>1</v>
      </c>
      <c r="E36" s="73"/>
      <c r="F36" s="74" t="n">
        <v>33</v>
      </c>
      <c r="G36" s="75" t="s">
        <v>149</v>
      </c>
      <c r="H36" s="76" t="s">
        <v>150</v>
      </c>
      <c r="I36" s="119" t="s">
        <v>151</v>
      </c>
      <c r="J36" s="76" t="s">
        <v>48</v>
      </c>
      <c r="K36" s="76" t="s">
        <v>131</v>
      </c>
      <c r="L36" s="106"/>
      <c r="M36" s="79"/>
      <c r="N36" s="80"/>
      <c r="O36" s="81"/>
      <c r="P36" s="82"/>
      <c r="Q36" s="83"/>
      <c r="R36" s="83"/>
      <c r="S36" s="76" t="s">
        <v>146</v>
      </c>
      <c r="T36" s="76" t="s">
        <v>108</v>
      </c>
      <c r="U36" s="79" t="n">
        <f aca="false">DATE(YEAR($O$3),MONTH($O$3)-3,DAY($O$3))</f>
        <v>38322</v>
      </c>
      <c r="V36" s="78" t="s">
        <v>139</v>
      </c>
      <c r="W36" s="80" t="s">
        <v>152</v>
      </c>
      <c r="X36" s="84"/>
    </row>
    <row r="37" s="3" customFormat="true" ht="51" hidden="false" customHeight="false" outlineLevel="0" collapsed="false">
      <c r="A37" s="71" t="n">
        <v>3</v>
      </c>
      <c r="B37" s="71" t="s">
        <v>134</v>
      </c>
      <c r="C37" s="71" t="n">
        <v>3</v>
      </c>
      <c r="D37" s="86" t="n">
        <v>1</v>
      </c>
      <c r="E37" s="110"/>
      <c r="F37" s="74" t="n">
        <v>32</v>
      </c>
      <c r="G37" s="111" t="s">
        <v>153</v>
      </c>
      <c r="H37" s="76" t="s">
        <v>154</v>
      </c>
      <c r="I37" s="119" t="s">
        <v>155</v>
      </c>
      <c r="J37" s="76" t="s">
        <v>48</v>
      </c>
      <c r="K37" s="76" t="s">
        <v>131</v>
      </c>
      <c r="L37" s="106"/>
      <c r="M37" s="79"/>
      <c r="N37" s="80"/>
      <c r="O37" s="81"/>
      <c r="P37" s="82"/>
      <c r="Q37" s="83"/>
      <c r="R37" s="83"/>
      <c r="S37" s="76" t="s">
        <v>146</v>
      </c>
      <c r="T37" s="76" t="s">
        <v>108</v>
      </c>
      <c r="U37" s="79" t="n">
        <f aca="false">DATE(YEAR($O$3),MONTH($O$3)-3,DAY($O$3))</f>
        <v>38322</v>
      </c>
      <c r="V37" s="78" t="s">
        <v>139</v>
      </c>
      <c r="W37" s="80" t="s">
        <v>152</v>
      </c>
      <c r="X37" s="84"/>
    </row>
    <row r="38" s="129" customFormat="true" ht="38.25" hidden="false" customHeight="false" outlineLevel="0" collapsed="false">
      <c r="A38" s="71" t="n">
        <v>3</v>
      </c>
      <c r="B38" s="71" t="s">
        <v>134</v>
      </c>
      <c r="C38" s="71" t="n">
        <v>3</v>
      </c>
      <c r="D38" s="86" t="n">
        <v>1</v>
      </c>
      <c r="E38" s="110"/>
      <c r="F38" s="74" t="n">
        <v>31</v>
      </c>
      <c r="G38" s="111" t="s">
        <v>156</v>
      </c>
      <c r="H38" s="76" t="s">
        <v>157</v>
      </c>
      <c r="I38" s="119" t="s">
        <v>158</v>
      </c>
      <c r="J38" s="76" t="s">
        <v>48</v>
      </c>
      <c r="K38" s="76" t="s">
        <v>131</v>
      </c>
      <c r="L38" s="106"/>
      <c r="M38" s="79"/>
      <c r="N38" s="80"/>
      <c r="O38" s="81"/>
      <c r="P38" s="82"/>
      <c r="Q38" s="83"/>
      <c r="R38" s="83"/>
      <c r="S38" s="76" t="s">
        <v>146</v>
      </c>
      <c r="T38" s="76" t="s">
        <v>108</v>
      </c>
      <c r="U38" s="79" t="n">
        <f aca="false">DATE(YEAR($O$3),MONTH($O$3)-3,DAY($O$3))</f>
        <v>38322</v>
      </c>
      <c r="V38" s="78" t="s">
        <v>139</v>
      </c>
      <c r="W38" s="80" t="s">
        <v>152</v>
      </c>
      <c r="X38" s="84"/>
    </row>
    <row r="39" s="3" customFormat="true" ht="33.75" hidden="false" customHeight="false" outlineLevel="0" collapsed="false">
      <c r="A39" s="71" t="n">
        <v>2</v>
      </c>
      <c r="B39" s="71" t="s">
        <v>134</v>
      </c>
      <c r="C39" s="71" t="n">
        <v>0</v>
      </c>
      <c r="D39" s="86" t="n">
        <v>1</v>
      </c>
      <c r="E39" s="110"/>
      <c r="F39" s="74" t="n">
        <v>21.3</v>
      </c>
      <c r="G39" s="111" t="s">
        <v>159</v>
      </c>
      <c r="H39" s="76" t="s">
        <v>129</v>
      </c>
      <c r="I39" s="119" t="s">
        <v>82</v>
      </c>
      <c r="J39" s="76" t="s">
        <v>48</v>
      </c>
      <c r="K39" s="76" t="s">
        <v>49</v>
      </c>
      <c r="L39" s="106"/>
      <c r="M39" s="79"/>
      <c r="N39" s="108"/>
      <c r="O39" s="81"/>
      <c r="P39" s="82"/>
      <c r="Q39" s="83"/>
      <c r="R39" s="83"/>
      <c r="S39" s="76" t="s">
        <v>19</v>
      </c>
      <c r="T39" s="76" t="s">
        <v>160</v>
      </c>
      <c r="U39" s="79" t="n">
        <f aca="false">DATE(YEAR($O$5),MONTH($O$5)-3,DAY($O$5))</f>
        <v>38457</v>
      </c>
      <c r="V39" s="78" t="s">
        <v>98</v>
      </c>
      <c r="W39" s="80" t="s">
        <v>139</v>
      </c>
      <c r="X39" s="84"/>
    </row>
    <row r="40" s="3" customFormat="true" ht="45" hidden="false" customHeight="false" outlineLevel="0" collapsed="false">
      <c r="A40" s="71" t="n">
        <v>3</v>
      </c>
      <c r="B40" s="71" t="s">
        <v>134</v>
      </c>
      <c r="C40" s="71" t="n">
        <v>0</v>
      </c>
      <c r="D40" s="86" t="n">
        <v>1</v>
      </c>
      <c r="E40" s="130"/>
      <c r="F40" s="74" t="n">
        <v>39.1</v>
      </c>
      <c r="G40" s="75" t="s">
        <v>161</v>
      </c>
      <c r="H40" s="71"/>
      <c r="I40" s="118" t="s">
        <v>162</v>
      </c>
      <c r="J40" s="71" t="s">
        <v>65</v>
      </c>
      <c r="K40" s="71" t="s">
        <v>125</v>
      </c>
      <c r="L40" s="131"/>
      <c r="M40" s="132"/>
      <c r="N40" s="108"/>
      <c r="O40" s="133"/>
      <c r="P40" s="134"/>
      <c r="Q40" s="135"/>
      <c r="R40" s="135"/>
      <c r="S40" s="71" t="s">
        <v>55</v>
      </c>
      <c r="T40" s="71" t="s">
        <v>163</v>
      </c>
      <c r="U40" s="132" t="n">
        <f aca="false">$O$3-56</f>
        <v>38356</v>
      </c>
      <c r="V40" s="120"/>
      <c r="W40" s="80" t="s">
        <v>164</v>
      </c>
      <c r="X40" s="136"/>
    </row>
    <row r="41" s="3" customFormat="true" ht="45" hidden="false" customHeight="false" outlineLevel="0" collapsed="false">
      <c r="A41" s="71" t="n">
        <v>3</v>
      </c>
      <c r="B41" s="71" t="s">
        <v>134</v>
      </c>
      <c r="C41" s="71" t="n">
        <v>0</v>
      </c>
      <c r="D41" s="86" t="n">
        <v>1</v>
      </c>
      <c r="E41" s="110"/>
      <c r="F41" s="74" t="n">
        <v>36</v>
      </c>
      <c r="G41" s="111" t="s">
        <v>165</v>
      </c>
      <c r="H41" s="76"/>
      <c r="I41" s="119" t="s">
        <v>166</v>
      </c>
      <c r="J41" s="76" t="s">
        <v>65</v>
      </c>
      <c r="K41" s="76" t="s">
        <v>131</v>
      </c>
      <c r="L41" s="106"/>
      <c r="M41" s="79"/>
      <c r="N41" s="108"/>
      <c r="O41" s="81"/>
      <c r="P41" s="137"/>
      <c r="Q41" s="57"/>
      <c r="R41" s="57"/>
      <c r="S41" s="76" t="s">
        <v>146</v>
      </c>
      <c r="T41" s="76" t="s">
        <v>108</v>
      </c>
      <c r="U41" s="79" t="n">
        <f aca="false">DATE(YEAR($O$3),MONTH($O$3)-3,DAY($O$3))</f>
        <v>38322</v>
      </c>
      <c r="V41" s="78"/>
      <c r="W41" s="80" t="s">
        <v>164</v>
      </c>
      <c r="X41" s="84"/>
    </row>
    <row r="42" s="3" customFormat="true" ht="39" hidden="false" customHeight="false" outlineLevel="0" collapsed="false">
      <c r="A42" s="71" t="n">
        <v>3</v>
      </c>
      <c r="B42" s="71" t="s">
        <v>134</v>
      </c>
      <c r="C42" s="71" t="n">
        <v>3</v>
      </c>
      <c r="D42" s="86" t="n">
        <v>1</v>
      </c>
      <c r="E42" s="110"/>
      <c r="F42" s="74" t="n">
        <v>34</v>
      </c>
      <c r="G42" s="111" t="s">
        <v>167</v>
      </c>
      <c r="H42" s="76" t="s">
        <v>129</v>
      </c>
      <c r="I42" s="119" t="s">
        <v>130</v>
      </c>
      <c r="J42" s="76" t="s">
        <v>48</v>
      </c>
      <c r="K42" s="76" t="s">
        <v>131</v>
      </c>
      <c r="L42" s="106"/>
      <c r="M42" s="79"/>
      <c r="N42" s="108"/>
      <c r="O42" s="81"/>
      <c r="P42" s="82"/>
      <c r="Q42" s="83"/>
      <c r="R42" s="83"/>
      <c r="S42" s="76" t="s">
        <v>67</v>
      </c>
      <c r="T42" s="76" t="s">
        <v>108</v>
      </c>
      <c r="U42" s="79" t="n">
        <f aca="false">DATE(YEAR($O$3),MONTH($O$3)-3,DAY($O$3))+0.001</f>
        <v>38322.001</v>
      </c>
      <c r="V42" s="78" t="s">
        <v>139</v>
      </c>
      <c r="W42" s="80"/>
      <c r="X42" s="84"/>
    </row>
    <row r="43" s="3" customFormat="true" ht="17.25" hidden="false" customHeight="false" outlineLevel="0" collapsed="false">
      <c r="A43" s="85"/>
      <c r="B43" s="85"/>
      <c r="C43" s="85"/>
      <c r="D43" s="86"/>
      <c r="E43" s="101"/>
      <c r="F43" s="63"/>
      <c r="G43" s="63" t="s">
        <v>168</v>
      </c>
      <c r="H43" s="64"/>
      <c r="I43" s="65"/>
      <c r="J43" s="64"/>
      <c r="K43" s="64"/>
      <c r="L43" s="114"/>
      <c r="M43" s="66"/>
      <c r="N43" s="66"/>
      <c r="O43" s="67"/>
      <c r="P43" s="112"/>
      <c r="Q43" s="113"/>
      <c r="R43" s="113"/>
      <c r="S43" s="68"/>
      <c r="T43" s="68"/>
      <c r="U43" s="69"/>
      <c r="V43" s="115"/>
      <c r="W43" s="69"/>
      <c r="X43" s="70"/>
    </row>
    <row r="44" s="3" customFormat="true" ht="39.75" hidden="false" customHeight="false" outlineLevel="0" collapsed="false">
      <c r="A44" s="121" t="n">
        <v>4</v>
      </c>
      <c r="B44" s="121" t="s">
        <v>169</v>
      </c>
      <c r="C44" s="121" t="n">
        <v>4</v>
      </c>
      <c r="D44" s="86" t="n">
        <v>1</v>
      </c>
      <c r="E44" s="122"/>
      <c r="F44" s="123" t="n">
        <v>51.2</v>
      </c>
      <c r="G44" s="124" t="s">
        <v>170</v>
      </c>
      <c r="H44" s="125" t="s">
        <v>171</v>
      </c>
      <c r="I44" s="138" t="s">
        <v>172</v>
      </c>
      <c r="J44" s="125" t="s">
        <v>48</v>
      </c>
      <c r="K44" s="125" t="s">
        <v>131</v>
      </c>
      <c r="L44" s="106"/>
      <c r="M44" s="139"/>
      <c r="N44" s="80"/>
      <c r="O44" s="127"/>
      <c r="P44" s="82"/>
      <c r="Q44" s="83"/>
      <c r="R44" s="83"/>
      <c r="S44" s="76" t="s">
        <v>55</v>
      </c>
      <c r="T44" s="76" t="s">
        <v>173</v>
      </c>
      <c r="U44" s="79" t="n">
        <f aca="false">DATE(YEAR($O$3),MONTH($O$3)+3,DAY($O$3)-1)</f>
        <v>38503</v>
      </c>
      <c r="V44" s="78"/>
      <c r="W44" s="80" t="s">
        <v>152</v>
      </c>
      <c r="X44" s="84"/>
    </row>
    <row r="45" s="3" customFormat="true" ht="39" hidden="false" customHeight="false" outlineLevel="0" collapsed="false">
      <c r="A45" s="71" t="n">
        <v>4</v>
      </c>
      <c r="B45" s="71" t="s">
        <v>169</v>
      </c>
      <c r="C45" s="71" t="n">
        <v>4</v>
      </c>
      <c r="D45" s="86" t="n">
        <v>1</v>
      </c>
      <c r="E45" s="110"/>
      <c r="F45" s="74" t="n">
        <v>50</v>
      </c>
      <c r="G45" s="111" t="s">
        <v>174</v>
      </c>
      <c r="H45" s="76" t="s">
        <v>175</v>
      </c>
      <c r="I45" s="119" t="s">
        <v>158</v>
      </c>
      <c r="J45" s="76" t="s">
        <v>48</v>
      </c>
      <c r="K45" s="76" t="s">
        <v>131</v>
      </c>
      <c r="L45" s="106"/>
      <c r="M45" s="79"/>
      <c r="N45" s="80"/>
      <c r="O45" s="81"/>
      <c r="P45" s="82"/>
      <c r="Q45" s="83"/>
      <c r="R45" s="83"/>
      <c r="S45" s="76" t="s">
        <v>146</v>
      </c>
      <c r="T45" s="76" t="s">
        <v>176</v>
      </c>
      <c r="U45" s="79" t="n">
        <f aca="false">DATE(YEAR($O$3),MONTH($O$3)+3,DAY($O$3)-1)</f>
        <v>38503</v>
      </c>
      <c r="V45" s="78"/>
      <c r="W45" s="80" t="s">
        <v>152</v>
      </c>
      <c r="X45" s="84"/>
    </row>
    <row r="46" s="3" customFormat="true" ht="38.25" hidden="false" customHeight="false" outlineLevel="0" collapsed="false">
      <c r="A46" s="71" t="n">
        <v>4</v>
      </c>
      <c r="B46" s="71" t="s">
        <v>169</v>
      </c>
      <c r="C46" s="71" t="n">
        <v>4</v>
      </c>
      <c r="D46" s="86" t="n">
        <v>1</v>
      </c>
      <c r="E46" s="110"/>
      <c r="F46" s="74" t="n">
        <v>51.1</v>
      </c>
      <c r="G46" s="111" t="s">
        <v>177</v>
      </c>
      <c r="H46" s="76" t="s">
        <v>178</v>
      </c>
      <c r="I46" s="119" t="s">
        <v>179</v>
      </c>
      <c r="J46" s="76" t="s">
        <v>48</v>
      </c>
      <c r="K46" s="76" t="s">
        <v>131</v>
      </c>
      <c r="L46" s="106"/>
      <c r="M46" s="79"/>
      <c r="N46" s="80"/>
      <c r="O46" s="81"/>
      <c r="P46" s="82"/>
      <c r="Q46" s="83"/>
      <c r="R46" s="83"/>
      <c r="S46" s="76" t="s">
        <v>146</v>
      </c>
      <c r="T46" s="76" t="s">
        <v>176</v>
      </c>
      <c r="U46" s="79" t="n">
        <f aca="false">DATE(YEAR($O$3),MONTH($O$3)+3,DAY($O$3)-1)</f>
        <v>38503</v>
      </c>
      <c r="V46" s="78"/>
      <c r="W46" s="80" t="s">
        <v>152</v>
      </c>
      <c r="X46" s="84"/>
    </row>
    <row r="47" s="3" customFormat="true" ht="38.25" hidden="false" customHeight="false" outlineLevel="0" collapsed="false">
      <c r="A47" s="140"/>
      <c r="B47" s="140"/>
      <c r="C47" s="140"/>
      <c r="D47" s="86"/>
      <c r="E47" s="141"/>
      <c r="F47" s="142"/>
      <c r="G47" s="143" t="s">
        <v>180</v>
      </c>
      <c r="H47" s="144" t="s">
        <v>171</v>
      </c>
      <c r="I47" s="145" t="s">
        <v>181</v>
      </c>
      <c r="J47" s="144" t="s">
        <v>48</v>
      </c>
      <c r="K47" s="144" t="s">
        <v>131</v>
      </c>
      <c r="L47" s="146"/>
      <c r="M47" s="147"/>
      <c r="N47" s="148"/>
      <c r="O47" s="149"/>
      <c r="P47" s="82"/>
      <c r="Q47" s="83"/>
      <c r="R47" s="83"/>
      <c r="S47" s="76" t="s">
        <v>55</v>
      </c>
      <c r="T47" s="76" t="s">
        <v>173</v>
      </c>
      <c r="U47" s="79" t="n">
        <f aca="false">DATE(YEAR($O$3),MONTH($O$3)+3,DAY($O$3)-1)</f>
        <v>38503</v>
      </c>
      <c r="V47" s="78"/>
      <c r="W47" s="80" t="s">
        <v>152</v>
      </c>
      <c r="X47" s="84"/>
    </row>
    <row r="48" s="3" customFormat="true" ht="38.25" hidden="false" customHeight="false" outlineLevel="0" collapsed="false">
      <c r="A48" s="85" t="n">
        <v>4</v>
      </c>
      <c r="B48" s="85" t="s">
        <v>169</v>
      </c>
      <c r="C48" s="85" t="n">
        <v>4</v>
      </c>
      <c r="D48" s="86" t="n">
        <v>1</v>
      </c>
      <c r="E48" s="101"/>
      <c r="F48" s="102" t="n">
        <v>52</v>
      </c>
      <c r="G48" s="111" t="s">
        <v>182</v>
      </c>
      <c r="H48" s="76" t="s">
        <v>183</v>
      </c>
      <c r="I48" s="119" t="s">
        <v>130</v>
      </c>
      <c r="J48" s="76" t="s">
        <v>48</v>
      </c>
      <c r="K48" s="76" t="s">
        <v>131</v>
      </c>
      <c r="L48" s="78"/>
      <c r="M48" s="79"/>
      <c r="N48" s="80"/>
      <c r="O48" s="81"/>
      <c r="P48" s="82"/>
      <c r="Q48" s="83"/>
      <c r="R48" s="83"/>
      <c r="S48" s="76" t="s">
        <v>55</v>
      </c>
      <c r="T48" s="76" t="s">
        <v>184</v>
      </c>
      <c r="U48" s="79" t="n">
        <f aca="false">DATE(YEAR($O$3),MONTH($O$3)+3,DAY($O$3))</f>
        <v>38504</v>
      </c>
      <c r="V48" s="78"/>
      <c r="W48" s="80" t="s">
        <v>152</v>
      </c>
      <c r="X48" s="84"/>
    </row>
  </sheetData>
  <mergeCells count="2">
    <mergeCell ref="L11:M11"/>
    <mergeCell ref="N11:O11"/>
  </mergeCells>
  <conditionalFormatting sqref="C43:E43 S14:X21 F30:O30 C30:E31 F20:O21 C14:O19 C20:E22 S23:X24 S27:X30 C23:O24 C27:O29">
    <cfRule type="expression" priority="2" aboveAverage="0" equalAverage="0" bottom="0" percent="0" rank="0" text="" dxfId="0">
      <formula>$J43=$J44</formula>
    </cfRule>
  </conditionalFormatting>
  <conditionalFormatting sqref="S32:X42 C32:O42">
    <cfRule type="expression" priority="3" aboveAverage="0" equalAverage="0" bottom="0" percent="0" rank="0" text="" dxfId="1">
      <formula>$J32=$J32</formula>
    </cfRule>
  </conditionalFormatting>
  <conditionalFormatting sqref="A14:B24 A27:B47">
    <cfRule type="expression" priority="4" aboveAverage="0" equalAverage="0" bottom="0" percent="0" rank="0" text="" dxfId="2">
      <formula>$G14=$G15</formula>
    </cfRule>
  </conditionalFormatting>
  <conditionalFormatting sqref="C48:O48 S48:X48">
    <cfRule type="expression" priority="5" aboveAverage="0" equalAverage="0" bottom="0" percent="0" rank="0" text="" dxfId="3">
      <formula>$J48=$J51</formula>
    </cfRule>
  </conditionalFormatting>
  <conditionalFormatting sqref="A48:B48 A25:B26">
    <cfRule type="expression" priority="6" aboveAverage="0" equalAverage="0" bottom="0" percent="0" rank="0" text="" dxfId="4">
      <formula>$G48=$G50</formula>
    </cfRule>
  </conditionalFormatting>
  <conditionalFormatting sqref="C44:O47 S44:X47 S25:X26 C25:O26">
    <cfRule type="expression" priority="7" aboveAverage="0" equalAverage="0" bottom="0" percent="0" rank="0" text="" dxfId="5">
      <formula>$J44=$J46</formula>
    </cfRule>
  </conditionalFormatting>
  <dataValidations count="1">
    <dataValidation allowBlank="true" error="STCP19-3 Compliance Monitoing Statement applies to Grid Entry Points, Grid Supply Points and Directly-connected Licence-Exempt Generation connections" errorStyle="stop" errorTitle="Inappropriate Connection Type!" operator="between" showDropDown="false" showErrorMessage="true" showInputMessage="false" sqref="M10" type="list">
      <formula1>$T$5:$T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&amp;C&amp;A&amp;RPage &amp;P</oddFooter>
  </headerFooter>
  <colBreaks count="1" manualBreakCount="1">
    <brk id="1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G19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5.85"/>
    <col collapsed="false" customWidth="true" hidden="true" outlineLevel="0" max="4" min="4" style="0" width="4.7"/>
    <col collapsed="false" customWidth="true" hidden="true" outlineLevel="0" max="5" min="5" style="0" width="3.28"/>
    <col collapsed="false" customWidth="true" hidden="true" outlineLevel="0" max="6" min="6" style="0" width="8.7"/>
    <col collapsed="false" customWidth="true" hidden="false" outlineLevel="0" max="7" min="7" style="0" width="30.85"/>
    <col collapsed="false" customWidth="true" hidden="false" outlineLevel="0" max="8" min="8" style="0" width="16.7"/>
    <col collapsed="false" customWidth="true" hidden="false" outlineLevel="0" max="9" min="9" style="1" width="12.85"/>
    <col collapsed="false" customWidth="true" hidden="false" outlineLevel="0" max="10" min="10" style="0" width="9.85"/>
    <col collapsed="false" customWidth="true" hidden="false" outlineLevel="0" max="11" min="11" style="0" width="16.7"/>
    <col collapsed="false" customWidth="true" hidden="false" outlineLevel="0" max="12" min="12" style="0" width="11.85"/>
    <col collapsed="false" customWidth="true" hidden="false" outlineLevel="0" max="13" min="13" style="0" width="14.85"/>
    <col collapsed="false" customWidth="true" hidden="false" outlineLevel="0" max="14" min="14" style="0" width="11.85"/>
    <col collapsed="false" customWidth="true" hidden="false" outlineLevel="0" max="15" min="15" style="0" width="14.85"/>
    <col collapsed="false" customWidth="true" hidden="false" outlineLevel="0" max="18" min="16" style="0" width="3.99"/>
    <col collapsed="false" customWidth="true" hidden="false" outlineLevel="0" max="19" min="19" style="0" width="12.14"/>
    <col collapsed="false" customWidth="true" hidden="false" outlineLevel="0" max="20" min="20" style="0" width="14.85"/>
    <col collapsed="false" customWidth="true" hidden="false" outlineLevel="0" max="23" min="22" style="0" width="11.28"/>
    <col collapsed="false" customWidth="true" hidden="false" outlineLevel="0" max="24" min="24" style="0" width="32.28"/>
  </cols>
  <sheetData>
    <row r="1" customFormat="false" ht="13.5" hidden="false" customHeight="false" outlineLevel="0" collapsed="false">
      <c r="D1" s="3"/>
      <c r="E1" s="3"/>
      <c r="I1" s="0"/>
      <c r="J1" s="1"/>
      <c r="T1" s="2"/>
    </row>
    <row r="2" customFormat="false" ht="13.5" hidden="false" customHeight="false" outlineLevel="0" collapsed="false">
      <c r="D2" s="3"/>
      <c r="E2" s="3"/>
      <c r="G2" s="4" t="s">
        <v>0</v>
      </c>
      <c r="H2" s="8"/>
      <c r="I2" s="6" t="s">
        <v>1</v>
      </c>
      <c r="J2" s="4" t="s">
        <v>185</v>
      </c>
      <c r="K2" s="7"/>
      <c r="L2" s="8"/>
      <c r="M2" s="8"/>
      <c r="N2" s="5"/>
      <c r="O2" s="9" t="n">
        <v>38412</v>
      </c>
      <c r="S2" s="2"/>
    </row>
    <row r="3" customFormat="false" ht="13.5" hidden="false" customHeight="false" outlineLevel="0" collapsed="false">
      <c r="D3" s="3"/>
      <c r="E3" s="3"/>
      <c r="G3" s="4" t="s">
        <v>3</v>
      </c>
      <c r="H3" s="8"/>
      <c r="I3" s="6" t="s">
        <v>4</v>
      </c>
      <c r="J3" s="4" t="s">
        <v>186</v>
      </c>
      <c r="K3" s="7"/>
      <c r="L3" s="8"/>
      <c r="M3" s="8"/>
      <c r="N3" s="5"/>
      <c r="O3" s="9" t="n">
        <f aca="false">O2</f>
        <v>38412</v>
      </c>
      <c r="Q3" s="11"/>
      <c r="S3" s="2"/>
    </row>
    <row r="4" customFormat="false" ht="13.5" hidden="false" customHeight="false" outlineLevel="0" collapsed="false">
      <c r="D4" s="3"/>
      <c r="E4" s="3"/>
      <c r="G4" s="4" t="s">
        <v>6</v>
      </c>
      <c r="H4" s="8"/>
      <c r="I4" s="12" t="n">
        <v>36892</v>
      </c>
      <c r="J4" s="150" t="s">
        <v>187</v>
      </c>
      <c r="K4" s="7"/>
      <c r="L4" s="8"/>
      <c r="M4" s="8"/>
      <c r="N4" s="5"/>
      <c r="O4" s="9" t="n">
        <f aca="false">O2</f>
        <v>38412</v>
      </c>
      <c r="P4" s="13" t="s">
        <v>8</v>
      </c>
      <c r="R4" s="14"/>
      <c r="S4" s="15" t="s">
        <v>9</v>
      </c>
    </row>
    <row r="5" customFormat="false" ht="13.5" hidden="false" customHeight="false" outlineLevel="0" collapsed="false">
      <c r="D5" s="3"/>
      <c r="E5" s="3"/>
      <c r="G5" s="4" t="s">
        <v>188</v>
      </c>
      <c r="H5" s="8"/>
      <c r="I5" s="12" t="n">
        <v>38367</v>
      </c>
      <c r="J5" s="4" t="s">
        <v>189</v>
      </c>
      <c r="K5" s="7"/>
      <c r="L5" s="8"/>
      <c r="M5" s="8"/>
      <c r="N5" s="5"/>
      <c r="O5" s="9" t="n">
        <v>38548</v>
      </c>
      <c r="Q5" s="18"/>
      <c r="R5" s="14"/>
      <c r="S5" s="15" t="s">
        <v>12</v>
      </c>
      <c r="T5" s="14" t="s">
        <v>13</v>
      </c>
    </row>
    <row r="6" customFormat="false" ht="13.5" hidden="false" customHeight="false" outlineLevel="0" collapsed="false">
      <c r="D6" s="3"/>
      <c r="E6" s="3"/>
      <c r="G6" s="4" t="s">
        <v>14</v>
      </c>
      <c r="H6" s="8"/>
      <c r="I6" s="12" t="s">
        <v>15</v>
      </c>
      <c r="J6" s="20"/>
      <c r="K6" s="8"/>
      <c r="L6" s="8"/>
      <c r="M6" s="8"/>
      <c r="N6" s="8"/>
      <c r="O6" s="21"/>
      <c r="P6" s="11"/>
      <c r="Q6" s="18"/>
      <c r="S6" s="14"/>
      <c r="T6" s="15" t="s">
        <v>16</v>
      </c>
      <c r="U6" s="14" t="s">
        <v>17</v>
      </c>
    </row>
    <row r="7" customFormat="false" ht="12.75" hidden="false" customHeight="false" outlineLevel="0" collapsed="false">
      <c r="D7" s="3"/>
      <c r="E7" s="3"/>
      <c r="G7" s="151"/>
      <c r="H7" s="152"/>
      <c r="I7" s="11"/>
      <c r="J7" s="1"/>
      <c r="K7" s="23"/>
      <c r="L7" s="23"/>
      <c r="M7" s="24"/>
      <c r="N7" s="11"/>
      <c r="P7" s="23"/>
      <c r="S7" s="14"/>
      <c r="T7" s="15" t="s">
        <v>18</v>
      </c>
      <c r="U7" s="14" t="s">
        <v>19</v>
      </c>
    </row>
    <row r="8" customFormat="false" ht="18" hidden="false" customHeight="false" outlineLevel="0" collapsed="false">
      <c r="D8" s="3"/>
      <c r="E8" s="3"/>
      <c r="I8" s="25" t="s">
        <v>20</v>
      </c>
      <c r="J8" s="1"/>
      <c r="S8" s="14"/>
      <c r="T8" s="14"/>
      <c r="U8" s="14"/>
    </row>
    <row r="9" customFormat="false" ht="15.75" hidden="false" customHeight="false" outlineLevel="0" collapsed="false">
      <c r="D9" s="3"/>
      <c r="E9" s="3"/>
      <c r="G9" s="26" t="s">
        <v>190</v>
      </c>
      <c r="H9" s="27" t="s">
        <v>191</v>
      </c>
      <c r="I9" s="0"/>
      <c r="J9" s="1"/>
      <c r="O9" s="2"/>
      <c r="S9" s="28" t="s">
        <v>23</v>
      </c>
    </row>
    <row r="10" customFormat="false" ht="13.5" hidden="false" customHeight="false" outlineLevel="0" collapsed="false">
      <c r="D10" s="3"/>
      <c r="E10" s="3"/>
      <c r="H10" s="26"/>
      <c r="I10" s="0"/>
      <c r="J10" s="1"/>
      <c r="L10" s="22" t="s">
        <v>24</v>
      </c>
      <c r="M10" s="26" t="str">
        <f aca="false">'SO Lead'!$M$10</f>
        <v>GEP</v>
      </c>
      <c r="O10" s="2"/>
      <c r="S10" s="29"/>
      <c r="T10" s="30"/>
      <c r="U10" s="30"/>
      <c r="V10" s="32" t="s">
        <v>25</v>
      </c>
      <c r="W10" s="33"/>
      <c r="X10" s="153"/>
    </row>
    <row r="11" s="44" customFormat="true" ht="38.25" hidden="false" customHeight="true" outlineLevel="0" collapsed="false">
      <c r="A11" s="35" t="s">
        <v>26</v>
      </c>
      <c r="B11" s="35" t="s">
        <v>192</v>
      </c>
      <c r="C11" s="35" t="s">
        <v>28</v>
      </c>
      <c r="D11" s="35" t="s">
        <v>193</v>
      </c>
      <c r="E11" s="36"/>
      <c r="F11" s="37" t="s">
        <v>30</v>
      </c>
      <c r="G11" s="38" t="s">
        <v>31</v>
      </c>
      <c r="H11" s="39" t="s">
        <v>32</v>
      </c>
      <c r="I11" s="40" t="s">
        <v>33</v>
      </c>
      <c r="J11" s="41" t="s">
        <v>194</v>
      </c>
      <c r="K11" s="41" t="s">
        <v>195</v>
      </c>
      <c r="L11" s="42" t="s">
        <v>36</v>
      </c>
      <c r="M11" s="42"/>
      <c r="N11" s="43" t="s">
        <v>37</v>
      </c>
      <c r="O11" s="43"/>
      <c r="S11" s="45" t="s">
        <v>38</v>
      </c>
      <c r="T11" s="45" t="s">
        <v>39</v>
      </c>
      <c r="U11" s="46" t="s">
        <v>42</v>
      </c>
      <c r="V11" s="45" t="s">
        <v>36</v>
      </c>
      <c r="W11" s="45" t="s">
        <v>37</v>
      </c>
      <c r="X11" s="45" t="s">
        <v>41</v>
      </c>
    </row>
    <row r="12" s="44" customFormat="true" ht="23.25" hidden="false" customHeight="false" outlineLevel="0" collapsed="false">
      <c r="A12" s="47"/>
      <c r="B12" s="47"/>
      <c r="C12" s="47"/>
      <c r="D12" s="47"/>
      <c r="E12" s="48"/>
      <c r="F12" s="49"/>
      <c r="G12" s="50"/>
      <c r="H12" s="51"/>
      <c r="I12" s="52"/>
      <c r="J12" s="53"/>
      <c r="K12" s="53"/>
      <c r="L12" s="54" t="s">
        <v>42</v>
      </c>
      <c r="M12" s="55" t="s">
        <v>43</v>
      </c>
      <c r="N12" s="54" t="s">
        <v>42</v>
      </c>
      <c r="O12" s="56" t="s">
        <v>43</v>
      </c>
      <c r="P12" s="57"/>
      <c r="Q12" s="57"/>
      <c r="R12" s="57"/>
      <c r="S12" s="58"/>
      <c r="T12" s="45"/>
      <c r="U12" s="46"/>
      <c r="V12" s="45"/>
      <c r="W12" s="45"/>
      <c r="X12" s="60"/>
    </row>
    <row r="13" s="44" customFormat="true" ht="16.5" hidden="false" customHeight="false" outlineLevel="0" collapsed="false">
      <c r="A13" s="61"/>
      <c r="B13" s="61"/>
      <c r="C13" s="61"/>
      <c r="D13" s="61"/>
      <c r="E13" s="62"/>
      <c r="F13" s="63"/>
      <c r="G13" s="63" t="s">
        <v>44</v>
      </c>
      <c r="H13" s="64"/>
      <c r="I13" s="65"/>
      <c r="J13" s="64"/>
      <c r="K13" s="64"/>
      <c r="L13" s="64"/>
      <c r="M13" s="66"/>
      <c r="N13" s="64"/>
      <c r="O13" s="67"/>
      <c r="P13" s="57"/>
      <c r="Q13" s="57"/>
      <c r="R13" s="57"/>
      <c r="S13" s="68"/>
      <c r="T13" s="68"/>
      <c r="U13" s="68"/>
      <c r="V13" s="68"/>
      <c r="W13" s="68"/>
      <c r="X13" s="70"/>
    </row>
    <row r="14" s="3" customFormat="true" ht="26.25" hidden="false" customHeight="false" outlineLevel="0" collapsed="false">
      <c r="A14" s="71" t="n">
        <v>1</v>
      </c>
      <c r="B14" s="71" t="s">
        <v>45</v>
      </c>
      <c r="C14" s="71" t="n">
        <v>1</v>
      </c>
      <c r="D14" s="86" t="n">
        <v>2</v>
      </c>
      <c r="E14" s="73"/>
      <c r="F14" s="74" t="n">
        <v>2.05</v>
      </c>
      <c r="G14" s="75" t="s">
        <v>196</v>
      </c>
      <c r="H14" s="76" t="s">
        <v>197</v>
      </c>
      <c r="I14" s="77" t="n">
        <v>1.11</v>
      </c>
      <c r="J14" s="76" t="s">
        <v>48</v>
      </c>
      <c r="K14" s="71"/>
      <c r="L14" s="106"/>
      <c r="M14" s="79"/>
      <c r="N14" s="80"/>
      <c r="O14" s="81"/>
      <c r="P14" s="82"/>
      <c r="Q14" s="83"/>
      <c r="R14" s="83"/>
      <c r="S14" s="76" t="s">
        <v>50</v>
      </c>
      <c r="T14" s="76" t="s">
        <v>198</v>
      </c>
      <c r="U14" s="79" t="n">
        <v>36892</v>
      </c>
      <c r="V14" s="78"/>
      <c r="W14" s="80" t="s">
        <v>199</v>
      </c>
      <c r="X14" s="84"/>
    </row>
    <row r="15" s="3" customFormat="true" ht="25.5" hidden="false" customHeight="false" outlineLevel="0" collapsed="false">
      <c r="A15" s="71" t="n">
        <v>1</v>
      </c>
      <c r="B15" s="71" t="s">
        <v>45</v>
      </c>
      <c r="C15" s="71" t="n">
        <v>1</v>
      </c>
      <c r="D15" s="86" t="n">
        <v>2</v>
      </c>
      <c r="E15" s="110"/>
      <c r="F15" s="74" t="n">
        <v>2.1</v>
      </c>
      <c r="G15" s="111" t="s">
        <v>200</v>
      </c>
      <c r="H15" s="76" t="s">
        <v>201</v>
      </c>
      <c r="I15" s="77" t="n">
        <v>1.2</v>
      </c>
      <c r="J15" s="76" t="s">
        <v>48</v>
      </c>
      <c r="K15" s="76"/>
      <c r="L15" s="106"/>
      <c r="M15" s="79"/>
      <c r="N15" s="117"/>
      <c r="O15" s="81"/>
      <c r="P15" s="82"/>
      <c r="Q15" s="83"/>
      <c r="R15" s="83"/>
      <c r="S15" s="76" t="s">
        <v>77</v>
      </c>
      <c r="T15" s="76" t="s">
        <v>202</v>
      </c>
      <c r="U15" s="79" t="n">
        <f aca="false">DATE(YEAR($I$4),MONTH($I$4)+3,DAY($I$4))</f>
        <v>36982</v>
      </c>
      <c r="V15" s="78"/>
      <c r="W15" s="117" t="s">
        <v>71</v>
      </c>
      <c r="X15" s="84"/>
    </row>
    <row r="16" s="3" customFormat="true" ht="33.75" hidden="false" customHeight="false" outlineLevel="0" collapsed="false">
      <c r="A16" s="71" t="n">
        <v>1</v>
      </c>
      <c r="B16" s="71" t="s">
        <v>203</v>
      </c>
      <c r="C16" s="71" t="n">
        <v>1</v>
      </c>
      <c r="D16" s="86" t="n">
        <v>2</v>
      </c>
      <c r="E16" s="110"/>
      <c r="F16" s="74" t="n">
        <v>2.2</v>
      </c>
      <c r="G16" s="111" t="s">
        <v>204</v>
      </c>
      <c r="H16" s="76" t="s">
        <v>205</v>
      </c>
      <c r="I16" s="77" t="n">
        <v>1.2</v>
      </c>
      <c r="J16" s="76" t="s">
        <v>48</v>
      </c>
      <c r="K16" s="76"/>
      <c r="L16" s="106"/>
      <c r="M16" s="79"/>
      <c r="N16" s="117"/>
      <c r="O16" s="81"/>
      <c r="P16" s="82"/>
      <c r="Q16" s="83"/>
      <c r="R16" s="83"/>
      <c r="S16" s="76" t="s">
        <v>77</v>
      </c>
      <c r="T16" s="76" t="s">
        <v>199</v>
      </c>
      <c r="U16" s="97" t="n">
        <f aca="false">$O$2-56</f>
        <v>38356</v>
      </c>
      <c r="V16" s="78"/>
      <c r="W16" s="117" t="s">
        <v>206</v>
      </c>
      <c r="X16" s="84"/>
    </row>
    <row r="17" s="3" customFormat="true" ht="25.5" hidden="false" customHeight="false" outlineLevel="0" collapsed="false">
      <c r="A17" s="71" t="n">
        <v>1</v>
      </c>
      <c r="B17" s="71" t="s">
        <v>45</v>
      </c>
      <c r="C17" s="71" t="n">
        <v>1</v>
      </c>
      <c r="D17" s="86" t="n">
        <v>2</v>
      </c>
      <c r="E17" s="110"/>
      <c r="F17" s="74" t="n">
        <v>3.1</v>
      </c>
      <c r="G17" s="111" t="s">
        <v>207</v>
      </c>
      <c r="H17" s="76" t="s">
        <v>208</v>
      </c>
      <c r="I17" s="77" t="n">
        <v>1.9</v>
      </c>
      <c r="J17" s="76" t="s">
        <v>65</v>
      </c>
      <c r="K17" s="76"/>
      <c r="L17" s="106"/>
      <c r="M17" s="79"/>
      <c r="N17" s="117"/>
      <c r="O17" s="81"/>
      <c r="P17" s="82"/>
      <c r="Q17" s="83"/>
      <c r="R17" s="83"/>
      <c r="S17" s="76" t="s">
        <v>77</v>
      </c>
      <c r="T17" s="76" t="s">
        <v>202</v>
      </c>
      <c r="U17" s="79" t="n">
        <f aca="false">DATE(YEAR($I$4),MONTH($I$4)+3,DAY($I$4))</f>
        <v>36982</v>
      </c>
      <c r="V17" s="78"/>
      <c r="W17" s="117" t="s">
        <v>71</v>
      </c>
      <c r="X17" s="84"/>
    </row>
    <row r="18" s="3" customFormat="true" ht="33.75" hidden="false" customHeight="false" outlineLevel="0" collapsed="false">
      <c r="A18" s="71" t="n">
        <v>1</v>
      </c>
      <c r="B18" s="71" t="s">
        <v>203</v>
      </c>
      <c r="C18" s="71" t="n">
        <v>1</v>
      </c>
      <c r="D18" s="86" t="n">
        <v>2</v>
      </c>
      <c r="E18" s="110"/>
      <c r="F18" s="74" t="n">
        <v>3.2</v>
      </c>
      <c r="G18" s="111" t="s">
        <v>209</v>
      </c>
      <c r="H18" s="76" t="s">
        <v>210</v>
      </c>
      <c r="I18" s="77" t="n">
        <v>1.9</v>
      </c>
      <c r="J18" s="76" t="s">
        <v>65</v>
      </c>
      <c r="K18" s="76"/>
      <c r="L18" s="106"/>
      <c r="M18" s="79"/>
      <c r="N18" s="117"/>
      <c r="O18" s="81"/>
      <c r="P18" s="82"/>
      <c r="Q18" s="83"/>
      <c r="R18" s="83"/>
      <c r="S18" s="76" t="s">
        <v>77</v>
      </c>
      <c r="T18" s="76" t="s">
        <v>199</v>
      </c>
      <c r="U18" s="97" t="n">
        <f aca="false">$O$2-56</f>
        <v>38356</v>
      </c>
      <c r="V18" s="78"/>
      <c r="W18" s="117" t="s">
        <v>206</v>
      </c>
      <c r="X18" s="84"/>
    </row>
    <row r="19" s="3" customFormat="true" ht="39" hidden="false" customHeight="false" outlineLevel="0" collapsed="false">
      <c r="A19" s="71" t="n">
        <v>1</v>
      </c>
      <c r="B19" s="71" t="s">
        <v>45</v>
      </c>
      <c r="C19" s="71" t="n">
        <v>1</v>
      </c>
      <c r="D19" s="86" t="n">
        <v>2</v>
      </c>
      <c r="E19" s="110"/>
      <c r="F19" s="74" t="n">
        <v>2.3</v>
      </c>
      <c r="G19" s="111" t="s">
        <v>211</v>
      </c>
      <c r="H19" s="76" t="s">
        <v>212</v>
      </c>
      <c r="I19" s="77" t="s">
        <v>213</v>
      </c>
      <c r="J19" s="76" t="s">
        <v>65</v>
      </c>
      <c r="K19" s="76"/>
      <c r="L19" s="106"/>
      <c r="M19" s="79"/>
      <c r="N19" s="117"/>
      <c r="O19" s="81"/>
      <c r="P19" s="82"/>
      <c r="Q19" s="83"/>
      <c r="R19" s="83"/>
      <c r="S19" s="76" t="s">
        <v>77</v>
      </c>
      <c r="T19" s="76" t="s">
        <v>97</v>
      </c>
      <c r="U19" s="79" t="n">
        <f aca="false">$O$2-56</f>
        <v>38356</v>
      </c>
      <c r="V19" s="78" t="s">
        <v>98</v>
      </c>
      <c r="W19" s="117" t="s">
        <v>214</v>
      </c>
      <c r="X19" s="84"/>
    </row>
    <row r="20" s="3" customFormat="true" ht="17.25" hidden="false" customHeight="false" outlineLevel="0" collapsed="false">
      <c r="A20" s="85"/>
      <c r="B20" s="85"/>
      <c r="C20" s="85"/>
      <c r="D20" s="86"/>
      <c r="E20" s="101"/>
      <c r="F20" s="63"/>
      <c r="G20" s="63" t="s">
        <v>91</v>
      </c>
      <c r="H20" s="64"/>
      <c r="I20" s="65"/>
      <c r="J20" s="64"/>
      <c r="K20" s="64"/>
      <c r="L20" s="114"/>
      <c r="M20" s="66"/>
      <c r="N20" s="114"/>
      <c r="O20" s="67"/>
      <c r="P20" s="112"/>
      <c r="Q20" s="113"/>
      <c r="R20" s="113"/>
      <c r="S20" s="68"/>
      <c r="T20" s="68"/>
      <c r="U20" s="68"/>
      <c r="V20" s="115"/>
      <c r="W20" s="115"/>
      <c r="X20" s="70"/>
    </row>
    <row r="21" s="3" customFormat="true" ht="23.25" hidden="false" customHeight="false" outlineLevel="0" collapsed="false">
      <c r="A21" s="71" t="n">
        <v>1</v>
      </c>
      <c r="B21" s="71" t="s">
        <v>92</v>
      </c>
      <c r="C21" s="71" t="n">
        <v>1</v>
      </c>
      <c r="D21" s="86" t="n">
        <v>2</v>
      </c>
      <c r="E21" s="110"/>
      <c r="F21" s="74" t="n">
        <v>19</v>
      </c>
      <c r="G21" s="111" t="s">
        <v>215</v>
      </c>
      <c r="H21" s="76" t="s">
        <v>216</v>
      </c>
      <c r="I21" s="77" t="n">
        <v>1.1</v>
      </c>
      <c r="J21" s="76" t="s">
        <v>48</v>
      </c>
      <c r="K21" s="76"/>
      <c r="L21" s="106"/>
      <c r="M21" s="79"/>
      <c r="N21" s="117"/>
      <c r="O21" s="81"/>
      <c r="P21" s="82"/>
      <c r="Q21" s="83"/>
      <c r="R21" s="83"/>
      <c r="S21" s="76" t="s">
        <v>77</v>
      </c>
      <c r="T21" s="76" t="s">
        <v>97</v>
      </c>
      <c r="U21" s="79" t="n">
        <f aca="false">$O$2-56</f>
        <v>38356</v>
      </c>
      <c r="V21" s="78"/>
      <c r="W21" s="117" t="s">
        <v>71</v>
      </c>
      <c r="X21" s="84"/>
    </row>
    <row r="22" s="3" customFormat="true" ht="38.25" hidden="false" customHeight="false" outlineLevel="0" collapsed="false">
      <c r="A22" s="71" t="n">
        <v>2</v>
      </c>
      <c r="B22" s="71" t="s">
        <v>92</v>
      </c>
      <c r="C22" s="71" t="n">
        <v>2</v>
      </c>
      <c r="D22" s="86" t="n">
        <v>2</v>
      </c>
      <c r="E22" s="110"/>
      <c r="F22" s="74" t="n">
        <v>16.2</v>
      </c>
      <c r="G22" s="154" t="s">
        <v>217</v>
      </c>
      <c r="H22" s="76" t="s">
        <v>218</v>
      </c>
      <c r="I22" s="119" t="n">
        <v>1.14</v>
      </c>
      <c r="J22" s="76" t="s">
        <v>48</v>
      </c>
      <c r="K22" s="76"/>
      <c r="L22" s="106"/>
      <c r="M22" s="79"/>
      <c r="N22" s="117"/>
      <c r="O22" s="81"/>
      <c r="P22" s="82"/>
      <c r="Q22" s="83"/>
      <c r="R22" s="83"/>
      <c r="S22" s="76" t="s">
        <v>219</v>
      </c>
      <c r="T22" s="96" t="s">
        <v>220</v>
      </c>
      <c r="U22" s="79" t="n">
        <f aca="false">$O$2-56</f>
        <v>38356</v>
      </c>
      <c r="V22" s="78"/>
      <c r="W22" s="117" t="s">
        <v>71</v>
      </c>
      <c r="X22" s="84"/>
    </row>
    <row r="23" s="3" customFormat="true" ht="39" hidden="false" customHeight="false" outlineLevel="0" collapsed="false">
      <c r="A23" s="121" t="n">
        <v>1</v>
      </c>
      <c r="B23" s="121" t="s">
        <v>92</v>
      </c>
      <c r="C23" s="121" t="n">
        <v>1</v>
      </c>
      <c r="D23" s="86" t="n">
        <v>2</v>
      </c>
      <c r="E23" s="122"/>
      <c r="F23" s="123" t="n">
        <v>17.5</v>
      </c>
      <c r="G23" s="155" t="s">
        <v>221</v>
      </c>
      <c r="H23" s="156" t="s">
        <v>218</v>
      </c>
      <c r="I23" s="157" t="s">
        <v>222</v>
      </c>
      <c r="J23" s="156" t="s">
        <v>48</v>
      </c>
      <c r="K23" s="158"/>
      <c r="L23" s="106"/>
      <c r="M23" s="147"/>
      <c r="N23" s="159"/>
      <c r="O23" s="149"/>
      <c r="P23" s="82"/>
      <c r="Q23" s="83"/>
      <c r="R23" s="83"/>
      <c r="S23" s="76" t="s">
        <v>219</v>
      </c>
      <c r="T23" s="96" t="s">
        <v>223</v>
      </c>
      <c r="U23" s="79" t="n">
        <f aca="false">$O$2-56</f>
        <v>38356</v>
      </c>
      <c r="V23" s="78"/>
      <c r="W23" s="99" t="s">
        <v>71</v>
      </c>
      <c r="X23" s="84"/>
    </row>
    <row r="24" s="3" customFormat="true" ht="35.25" hidden="false" customHeight="false" outlineLevel="0" collapsed="false">
      <c r="A24" s="85" t="n">
        <v>1</v>
      </c>
      <c r="B24" s="85" t="s">
        <v>92</v>
      </c>
      <c r="C24" s="85" t="n">
        <v>1</v>
      </c>
      <c r="D24" s="86" t="n">
        <v>2</v>
      </c>
      <c r="E24" s="101"/>
      <c r="F24" s="102" t="n">
        <v>17.1</v>
      </c>
      <c r="G24" s="124" t="s">
        <v>224</v>
      </c>
      <c r="H24" s="125" t="s">
        <v>225</v>
      </c>
      <c r="I24" s="105" t="n">
        <v>1.3</v>
      </c>
      <c r="J24" s="125" t="s">
        <v>48</v>
      </c>
      <c r="K24" s="125"/>
      <c r="L24" s="106"/>
      <c r="M24" s="139"/>
      <c r="N24" s="160"/>
      <c r="O24" s="127"/>
      <c r="P24" s="82"/>
      <c r="Q24" s="83"/>
      <c r="R24" s="83"/>
      <c r="S24" s="76" t="s">
        <v>77</v>
      </c>
      <c r="T24" s="76" t="s">
        <v>97</v>
      </c>
      <c r="U24" s="79" t="n">
        <f aca="false">$O$2-56</f>
        <v>38356</v>
      </c>
      <c r="V24" s="78"/>
      <c r="W24" s="117" t="s">
        <v>214</v>
      </c>
      <c r="X24" s="84"/>
    </row>
    <row r="25" s="3" customFormat="true" ht="35.25" hidden="false" customHeight="false" outlineLevel="0" collapsed="false">
      <c r="A25" s="71" t="n">
        <v>1</v>
      </c>
      <c r="B25" s="71" t="s">
        <v>92</v>
      </c>
      <c r="C25" s="71" t="n">
        <v>1</v>
      </c>
      <c r="D25" s="86" t="n">
        <v>2</v>
      </c>
      <c r="E25" s="110"/>
      <c r="F25" s="74" t="n">
        <v>17.2</v>
      </c>
      <c r="G25" s="103" t="s">
        <v>226</v>
      </c>
      <c r="H25" s="104" t="s">
        <v>227</v>
      </c>
      <c r="I25" s="105" t="n">
        <v>1.5</v>
      </c>
      <c r="J25" s="104" t="s">
        <v>48</v>
      </c>
      <c r="K25" s="104"/>
      <c r="L25" s="106"/>
      <c r="M25" s="139"/>
      <c r="N25" s="161"/>
      <c r="O25" s="109"/>
      <c r="P25" s="82"/>
      <c r="Q25" s="83"/>
      <c r="R25" s="83"/>
      <c r="S25" s="76" t="s">
        <v>77</v>
      </c>
      <c r="T25" s="76" t="s">
        <v>97</v>
      </c>
      <c r="U25" s="79" t="n">
        <f aca="false">$O$2-56</f>
        <v>38356</v>
      </c>
      <c r="V25" s="78"/>
      <c r="W25" s="117" t="s">
        <v>214</v>
      </c>
      <c r="X25" s="84"/>
    </row>
    <row r="26" s="3" customFormat="true" ht="39" hidden="false" customHeight="false" outlineLevel="0" collapsed="false">
      <c r="A26" s="71" t="n">
        <v>1</v>
      </c>
      <c r="B26" s="71" t="s">
        <v>92</v>
      </c>
      <c r="C26" s="71" t="n">
        <v>1</v>
      </c>
      <c r="D26" s="86" t="n">
        <v>2</v>
      </c>
      <c r="E26" s="110"/>
      <c r="F26" s="74" t="n">
        <v>17.3</v>
      </c>
      <c r="G26" s="111" t="s">
        <v>228</v>
      </c>
      <c r="H26" s="76" t="s">
        <v>229</v>
      </c>
      <c r="I26" s="77" t="n">
        <v>1.5</v>
      </c>
      <c r="J26" s="76" t="s">
        <v>48</v>
      </c>
      <c r="K26" s="76"/>
      <c r="L26" s="106"/>
      <c r="M26" s="79"/>
      <c r="N26" s="117"/>
      <c r="O26" s="81"/>
      <c r="P26" s="82"/>
      <c r="Q26" s="83"/>
      <c r="R26" s="83"/>
      <c r="S26" s="76" t="s">
        <v>77</v>
      </c>
      <c r="T26" s="76" t="s">
        <v>97</v>
      </c>
      <c r="U26" s="79" t="n">
        <f aca="false">$O$2-56</f>
        <v>38356</v>
      </c>
      <c r="V26" s="78"/>
      <c r="W26" s="117" t="s">
        <v>214</v>
      </c>
      <c r="X26" s="84"/>
    </row>
    <row r="27" s="3" customFormat="true" ht="33.75" hidden="false" customHeight="false" outlineLevel="0" collapsed="false">
      <c r="A27" s="71" t="n">
        <v>1</v>
      </c>
      <c r="B27" s="71" t="s">
        <v>92</v>
      </c>
      <c r="C27" s="71" t="n">
        <v>1</v>
      </c>
      <c r="D27" s="86" t="n">
        <v>2</v>
      </c>
      <c r="E27" s="110"/>
      <c r="F27" s="74" t="n">
        <v>5</v>
      </c>
      <c r="G27" s="111" t="s">
        <v>230</v>
      </c>
      <c r="H27" s="76" t="s">
        <v>231</v>
      </c>
      <c r="I27" s="77" t="n">
        <v>1.5</v>
      </c>
      <c r="J27" s="76" t="s">
        <v>48</v>
      </c>
      <c r="K27" s="76"/>
      <c r="L27" s="106"/>
      <c r="M27" s="79"/>
      <c r="N27" s="117"/>
      <c r="O27" s="81"/>
      <c r="P27" s="82"/>
      <c r="Q27" s="83"/>
      <c r="R27" s="83"/>
      <c r="S27" s="76" t="s">
        <v>67</v>
      </c>
      <c r="T27" s="76" t="s">
        <v>232</v>
      </c>
      <c r="U27" s="79" t="n">
        <f aca="false">DATE(YEAR($O$2),MONTH($O$2)-3,DAY($O$2))</f>
        <v>38322</v>
      </c>
      <c r="V27" s="78"/>
      <c r="W27" s="117" t="s">
        <v>214</v>
      </c>
      <c r="X27" s="84"/>
    </row>
    <row r="28" s="3" customFormat="true" ht="51" hidden="false" customHeight="false" outlineLevel="0" collapsed="false">
      <c r="A28" s="71" t="n">
        <v>2</v>
      </c>
      <c r="B28" s="71" t="s">
        <v>92</v>
      </c>
      <c r="C28" s="71" t="n">
        <v>2</v>
      </c>
      <c r="D28" s="86" t="n">
        <v>2</v>
      </c>
      <c r="E28" s="110"/>
      <c r="F28" s="74" t="n">
        <v>6</v>
      </c>
      <c r="G28" s="111" t="s">
        <v>233</v>
      </c>
      <c r="H28" s="76" t="s">
        <v>234</v>
      </c>
      <c r="I28" s="77" t="n">
        <v>1.6</v>
      </c>
      <c r="J28" s="76" t="s">
        <v>48</v>
      </c>
      <c r="K28" s="76"/>
      <c r="L28" s="106"/>
      <c r="M28" s="79"/>
      <c r="N28" s="117"/>
      <c r="O28" s="81"/>
      <c r="P28" s="82"/>
      <c r="Q28" s="83"/>
      <c r="R28" s="83"/>
      <c r="S28" s="76" t="s">
        <v>77</v>
      </c>
      <c r="T28" s="76" t="s">
        <v>103</v>
      </c>
      <c r="U28" s="79" t="n">
        <f aca="false">DATE(YEAR($O$2),MONTH($O$2)-3,DAY($O$2))</f>
        <v>38322</v>
      </c>
      <c r="V28" s="78"/>
      <c r="W28" s="117" t="s">
        <v>71</v>
      </c>
      <c r="X28" s="84"/>
    </row>
    <row r="29" s="3" customFormat="true" ht="33.75" hidden="false" customHeight="false" outlineLevel="0" collapsed="false">
      <c r="A29" s="71" t="n">
        <v>1</v>
      </c>
      <c r="B29" s="71" t="s">
        <v>92</v>
      </c>
      <c r="C29" s="71" t="n">
        <v>1</v>
      </c>
      <c r="D29" s="86" t="n">
        <v>2</v>
      </c>
      <c r="E29" s="110"/>
      <c r="F29" s="74" t="n">
        <v>11</v>
      </c>
      <c r="G29" s="111" t="s">
        <v>235</v>
      </c>
      <c r="H29" s="76" t="s">
        <v>236</v>
      </c>
      <c r="I29" s="77" t="n">
        <v>1.7</v>
      </c>
      <c r="J29" s="76" t="s">
        <v>48</v>
      </c>
      <c r="K29" s="76"/>
      <c r="L29" s="106"/>
      <c r="M29" s="79"/>
      <c r="N29" s="117"/>
      <c r="O29" s="81"/>
      <c r="P29" s="82"/>
      <c r="Q29" s="83"/>
      <c r="R29" s="83"/>
      <c r="S29" s="76" t="s">
        <v>55</v>
      </c>
      <c r="T29" s="76" t="s">
        <v>232</v>
      </c>
      <c r="U29" s="79" t="n">
        <f aca="false">DATE(YEAR($O$2),MONTH($O$2)-3,DAY($O$2))</f>
        <v>38322</v>
      </c>
      <c r="V29" s="78"/>
      <c r="W29" s="117" t="s">
        <v>214</v>
      </c>
      <c r="X29" s="84"/>
    </row>
    <row r="30" s="3" customFormat="true" ht="33.75" hidden="false" customHeight="false" outlineLevel="0" collapsed="false">
      <c r="A30" s="71" t="n">
        <v>2</v>
      </c>
      <c r="B30" s="71" t="s">
        <v>92</v>
      </c>
      <c r="C30" s="71" t="n">
        <v>2</v>
      </c>
      <c r="D30" s="86" t="n">
        <v>2</v>
      </c>
      <c r="E30" s="110"/>
      <c r="F30" s="74" t="n">
        <v>35</v>
      </c>
      <c r="G30" s="111" t="s">
        <v>237</v>
      </c>
      <c r="H30" s="71" t="s">
        <v>238</v>
      </c>
      <c r="I30" s="162" t="n">
        <v>1.8</v>
      </c>
      <c r="J30" s="76" t="s">
        <v>48</v>
      </c>
      <c r="K30" s="76"/>
      <c r="L30" s="106"/>
      <c r="M30" s="79"/>
      <c r="N30" s="117"/>
      <c r="O30" s="81"/>
      <c r="P30" s="82"/>
      <c r="Q30" s="83"/>
      <c r="R30" s="83"/>
      <c r="S30" s="76" t="s">
        <v>55</v>
      </c>
      <c r="T30" s="76" t="s">
        <v>239</v>
      </c>
      <c r="U30" s="79" t="n">
        <f aca="false">DATE(YEAR($O$2),MONTH($O$2)-3,DAY($O$2))</f>
        <v>38322</v>
      </c>
      <c r="V30" s="78" t="s">
        <v>240</v>
      </c>
      <c r="W30" s="117" t="s">
        <v>241</v>
      </c>
      <c r="X30" s="84"/>
    </row>
    <row r="31" s="3" customFormat="true" ht="25.5" hidden="false" customHeight="false" outlineLevel="0" collapsed="false">
      <c r="A31" s="71" t="n">
        <v>2</v>
      </c>
      <c r="B31" s="71" t="s">
        <v>92</v>
      </c>
      <c r="C31" s="71" t="n">
        <v>2</v>
      </c>
      <c r="D31" s="86" t="n">
        <v>2</v>
      </c>
      <c r="E31" s="110"/>
      <c r="F31" s="74" t="n">
        <v>9</v>
      </c>
      <c r="G31" s="111" t="s">
        <v>242</v>
      </c>
      <c r="H31" s="76" t="s">
        <v>243</v>
      </c>
      <c r="I31" s="77" t="n">
        <v>2.4</v>
      </c>
      <c r="J31" s="76" t="s">
        <v>48</v>
      </c>
      <c r="K31" s="76"/>
      <c r="L31" s="106"/>
      <c r="M31" s="79"/>
      <c r="N31" s="117"/>
      <c r="O31" s="81"/>
      <c r="P31" s="82"/>
      <c r="Q31" s="83"/>
      <c r="R31" s="83"/>
      <c r="S31" s="76" t="s">
        <v>77</v>
      </c>
      <c r="T31" s="76" t="s">
        <v>103</v>
      </c>
      <c r="U31" s="79" t="n">
        <f aca="false">DATE(YEAR($O$2),MONTH($O$2)-3,DAY($O$2))</f>
        <v>38322</v>
      </c>
      <c r="V31" s="78"/>
      <c r="W31" s="117" t="s">
        <v>244</v>
      </c>
      <c r="X31" s="84"/>
    </row>
    <row r="32" s="3" customFormat="true" ht="39" hidden="false" customHeight="false" outlineLevel="0" collapsed="false">
      <c r="A32" s="121" t="n">
        <v>2</v>
      </c>
      <c r="B32" s="121" t="s">
        <v>92</v>
      </c>
      <c r="C32" s="121" t="n">
        <v>2</v>
      </c>
      <c r="D32" s="86" t="n">
        <v>2</v>
      </c>
      <c r="E32" s="122"/>
      <c r="F32" s="123" t="n">
        <v>7</v>
      </c>
      <c r="G32" s="111" t="s">
        <v>245</v>
      </c>
      <c r="H32" s="76" t="s">
        <v>246</v>
      </c>
      <c r="I32" s="77" t="s">
        <v>247</v>
      </c>
      <c r="J32" s="76" t="s">
        <v>48</v>
      </c>
      <c r="K32" s="76"/>
      <c r="L32" s="106"/>
      <c r="M32" s="79"/>
      <c r="N32" s="117"/>
      <c r="O32" s="81"/>
      <c r="P32" s="82"/>
      <c r="Q32" s="83"/>
      <c r="R32" s="83"/>
      <c r="S32" s="76" t="s">
        <v>77</v>
      </c>
      <c r="T32" s="76" t="s">
        <v>232</v>
      </c>
      <c r="U32" s="79" t="n">
        <f aca="false">DATE(YEAR($O$2),MONTH($O$2)-3,DAY($O$2))</f>
        <v>38322</v>
      </c>
      <c r="V32" s="78" t="s">
        <v>71</v>
      </c>
      <c r="W32" s="117" t="s">
        <v>248</v>
      </c>
      <c r="X32" s="84"/>
    </row>
    <row r="33" s="3" customFormat="true" ht="39.75" hidden="false" customHeight="false" outlineLevel="0" collapsed="false">
      <c r="A33" s="85" t="n">
        <v>2</v>
      </c>
      <c r="B33" s="85" t="s">
        <v>92</v>
      </c>
      <c r="C33" s="85" t="n">
        <v>2</v>
      </c>
      <c r="D33" s="86" t="n">
        <v>2</v>
      </c>
      <c r="E33" s="101"/>
      <c r="F33" s="102" t="n">
        <v>8</v>
      </c>
      <c r="G33" s="124" t="s">
        <v>249</v>
      </c>
      <c r="H33" s="125" t="s">
        <v>250</v>
      </c>
      <c r="I33" s="138" t="s">
        <v>251</v>
      </c>
      <c r="J33" s="125" t="s">
        <v>48</v>
      </c>
      <c r="K33" s="125"/>
      <c r="L33" s="106"/>
      <c r="M33" s="139"/>
      <c r="N33" s="117"/>
      <c r="O33" s="127"/>
      <c r="P33" s="82"/>
      <c r="Q33" s="83"/>
      <c r="R33" s="83"/>
      <c r="S33" s="76" t="s">
        <v>77</v>
      </c>
      <c r="T33" s="76" t="s">
        <v>103</v>
      </c>
      <c r="U33" s="79" t="n">
        <f aca="false">DATE(YEAR($O$2),MONTH($O$2)-3,DAY($O$2))</f>
        <v>38322</v>
      </c>
      <c r="V33" s="78" t="s">
        <v>71</v>
      </c>
      <c r="W33" s="117" t="s">
        <v>248</v>
      </c>
      <c r="X33" s="84"/>
    </row>
    <row r="34" s="3" customFormat="true" ht="39.75" hidden="false" customHeight="false" outlineLevel="0" collapsed="false">
      <c r="A34" s="121" t="n">
        <v>2</v>
      </c>
      <c r="B34" s="121" t="s">
        <v>92</v>
      </c>
      <c r="C34" s="121" t="n">
        <v>2</v>
      </c>
      <c r="D34" s="86" t="n">
        <v>2</v>
      </c>
      <c r="E34" s="122"/>
      <c r="F34" s="123" t="n">
        <v>10</v>
      </c>
      <c r="G34" s="103" t="s">
        <v>252</v>
      </c>
      <c r="H34" s="104" t="s">
        <v>253</v>
      </c>
      <c r="I34" s="105" t="s">
        <v>251</v>
      </c>
      <c r="J34" s="104" t="s">
        <v>48</v>
      </c>
      <c r="K34" s="104"/>
      <c r="L34" s="106"/>
      <c r="M34" s="107"/>
      <c r="N34" s="116"/>
      <c r="O34" s="109"/>
      <c r="P34" s="82"/>
      <c r="Q34" s="83"/>
      <c r="R34" s="83"/>
      <c r="S34" s="76" t="s">
        <v>77</v>
      </c>
      <c r="T34" s="76" t="s">
        <v>103</v>
      </c>
      <c r="U34" s="79" t="n">
        <f aca="false">DATE(YEAR($O$2),MONTH($O$2)-3,DAY($O$2))</f>
        <v>38322</v>
      </c>
      <c r="V34" s="78"/>
      <c r="W34" s="117" t="s">
        <v>244</v>
      </c>
      <c r="X34" s="84"/>
    </row>
    <row r="35" s="3" customFormat="true" ht="27" hidden="false" customHeight="false" outlineLevel="0" collapsed="false">
      <c r="A35" s="85" t="n">
        <v>2</v>
      </c>
      <c r="B35" s="85" t="s">
        <v>92</v>
      </c>
      <c r="C35" s="85" t="n">
        <v>2</v>
      </c>
      <c r="D35" s="86" t="n">
        <v>2</v>
      </c>
      <c r="E35" s="101"/>
      <c r="F35" s="102" t="n">
        <v>13.2</v>
      </c>
      <c r="G35" s="124" t="s">
        <v>254</v>
      </c>
      <c r="H35" s="125" t="s">
        <v>255</v>
      </c>
      <c r="I35" s="138" t="s">
        <v>251</v>
      </c>
      <c r="J35" s="125" t="s">
        <v>48</v>
      </c>
      <c r="K35" s="125"/>
      <c r="L35" s="106"/>
      <c r="M35" s="139"/>
      <c r="N35" s="161"/>
      <c r="O35" s="127"/>
      <c r="P35" s="82"/>
      <c r="Q35" s="83"/>
      <c r="R35" s="83"/>
      <c r="S35" s="76" t="s">
        <v>17</v>
      </c>
      <c r="T35" s="76" t="s">
        <v>103</v>
      </c>
      <c r="U35" s="79" t="n">
        <f aca="false">DATE(YEAR($O$2),MONTH($O$2)-3,DAY($O$2))</f>
        <v>38322</v>
      </c>
      <c r="V35" s="78"/>
      <c r="W35" s="117" t="s">
        <v>71</v>
      </c>
      <c r="X35" s="84"/>
    </row>
    <row r="36" s="3" customFormat="true" ht="39.75" hidden="false" customHeight="false" outlineLevel="0" collapsed="false">
      <c r="A36" s="71" t="n">
        <v>2</v>
      </c>
      <c r="B36" s="71" t="s">
        <v>92</v>
      </c>
      <c r="C36" s="71" t="n">
        <v>2</v>
      </c>
      <c r="D36" s="86" t="n">
        <v>2</v>
      </c>
      <c r="E36" s="110"/>
      <c r="F36" s="74" t="n">
        <v>23</v>
      </c>
      <c r="G36" s="103" t="s">
        <v>256</v>
      </c>
      <c r="H36" s="104" t="s">
        <v>257</v>
      </c>
      <c r="I36" s="105" t="s">
        <v>251</v>
      </c>
      <c r="J36" s="104" t="s">
        <v>48</v>
      </c>
      <c r="K36" s="104"/>
      <c r="L36" s="163"/>
      <c r="M36" s="107"/>
      <c r="N36" s="116"/>
      <c r="O36" s="109"/>
      <c r="P36" s="82"/>
      <c r="Q36" s="83"/>
      <c r="R36" s="83"/>
      <c r="S36" s="76" t="s">
        <v>77</v>
      </c>
      <c r="T36" s="76" t="s">
        <v>103</v>
      </c>
      <c r="U36" s="79" t="n">
        <f aca="false">DATE(YEAR($O$2),MONTH($O$2)-3,DAY($O$2))</f>
        <v>38322</v>
      </c>
      <c r="V36" s="117" t="s">
        <v>71</v>
      </c>
      <c r="W36" s="117" t="s">
        <v>72</v>
      </c>
      <c r="X36" s="84"/>
    </row>
    <row r="37" s="3" customFormat="true" ht="39.75" hidden="false" customHeight="false" outlineLevel="0" collapsed="false">
      <c r="A37" s="85"/>
      <c r="B37" s="85"/>
      <c r="C37" s="85"/>
      <c r="D37" s="86"/>
      <c r="E37" s="101"/>
      <c r="F37" s="63"/>
      <c r="G37" s="111" t="s">
        <v>258</v>
      </c>
      <c r="H37" s="71" t="s">
        <v>259</v>
      </c>
      <c r="I37" s="162" t="s">
        <v>260</v>
      </c>
      <c r="J37" s="76" t="s">
        <v>48</v>
      </c>
      <c r="K37" s="76"/>
      <c r="L37" s="116"/>
      <c r="M37" s="79"/>
      <c r="N37" s="117"/>
      <c r="O37" s="81"/>
      <c r="P37" s="112"/>
      <c r="Q37" s="113"/>
      <c r="R37" s="113"/>
      <c r="S37" s="68"/>
      <c r="T37" s="68"/>
      <c r="U37" s="68"/>
      <c r="V37" s="115"/>
      <c r="W37" s="115"/>
      <c r="X37" s="70"/>
    </row>
    <row r="38" s="3" customFormat="true" ht="46.5" hidden="false" customHeight="false" outlineLevel="0" collapsed="false">
      <c r="A38" s="71" t="n">
        <v>3</v>
      </c>
      <c r="B38" s="71" t="s">
        <v>134</v>
      </c>
      <c r="C38" s="71" t="n">
        <v>3</v>
      </c>
      <c r="D38" s="86" t="n">
        <v>2</v>
      </c>
      <c r="E38" s="110"/>
      <c r="F38" s="74" t="n">
        <v>30</v>
      </c>
      <c r="G38" s="63" t="s">
        <v>133</v>
      </c>
      <c r="H38" s="64"/>
      <c r="I38" s="65"/>
      <c r="J38" s="64"/>
      <c r="K38" s="64"/>
      <c r="L38" s="114"/>
      <c r="M38" s="66"/>
      <c r="N38" s="114"/>
      <c r="O38" s="67"/>
      <c r="P38" s="82"/>
      <c r="Q38" s="83"/>
      <c r="R38" s="83"/>
      <c r="S38" s="76" t="s">
        <v>77</v>
      </c>
      <c r="T38" s="76" t="s">
        <v>108</v>
      </c>
      <c r="U38" s="79" t="n">
        <f aca="false">DATE(YEAR($O$3),MONTH($O$3)-3,DAY($O$3))</f>
        <v>38322</v>
      </c>
      <c r="V38" s="78"/>
      <c r="W38" s="117" t="s">
        <v>261</v>
      </c>
      <c r="X38" s="84"/>
    </row>
    <row r="39" s="3" customFormat="true" ht="46.5" hidden="false" customHeight="false" outlineLevel="0" collapsed="false">
      <c r="A39" s="121" t="n">
        <v>3</v>
      </c>
      <c r="B39" s="121" t="s">
        <v>134</v>
      </c>
      <c r="C39" s="121" t="n">
        <v>3</v>
      </c>
      <c r="D39" s="86" t="n">
        <v>2</v>
      </c>
      <c r="E39" s="164"/>
      <c r="F39" s="142" t="n">
        <v>38</v>
      </c>
      <c r="G39" s="111" t="s">
        <v>262</v>
      </c>
      <c r="H39" s="76" t="s">
        <v>263</v>
      </c>
      <c r="I39" s="77" t="s">
        <v>264</v>
      </c>
      <c r="J39" s="76" t="s">
        <v>48</v>
      </c>
      <c r="K39" s="76"/>
      <c r="L39" s="106"/>
      <c r="M39" s="79"/>
      <c r="N39" s="117"/>
      <c r="O39" s="81"/>
      <c r="P39" s="82"/>
      <c r="Q39" s="83"/>
      <c r="R39" s="83"/>
      <c r="S39" s="76" t="s">
        <v>55</v>
      </c>
      <c r="T39" s="76" t="s">
        <v>265</v>
      </c>
      <c r="U39" s="79" t="n">
        <f aca="false">DATE(YEAR($O$3),MONTH($O$3)-2,DAY($O$3))</f>
        <v>38353</v>
      </c>
      <c r="V39" s="78"/>
      <c r="W39" s="117" t="s">
        <v>266</v>
      </c>
      <c r="X39" s="84"/>
    </row>
    <row r="40" s="3" customFormat="true" ht="39.75" hidden="false" customHeight="false" outlineLevel="0" collapsed="false">
      <c r="A40" s="85"/>
      <c r="B40" s="85"/>
      <c r="C40" s="85"/>
      <c r="D40" s="86"/>
      <c r="E40" s="101"/>
      <c r="F40" s="63"/>
      <c r="G40" s="89" t="s">
        <v>267</v>
      </c>
      <c r="H40" s="90" t="s">
        <v>268</v>
      </c>
      <c r="I40" s="91" t="s">
        <v>269</v>
      </c>
      <c r="J40" s="90" t="s">
        <v>48</v>
      </c>
      <c r="K40" s="90"/>
      <c r="L40" s="106"/>
      <c r="M40" s="93"/>
      <c r="N40" s="165"/>
      <c r="O40" s="95"/>
      <c r="P40" s="112"/>
      <c r="Q40" s="113"/>
      <c r="R40" s="113"/>
      <c r="S40" s="68"/>
      <c r="T40" s="68"/>
      <c r="U40" s="68"/>
      <c r="V40" s="115"/>
      <c r="W40" s="115"/>
      <c r="X40" s="70"/>
    </row>
    <row r="41" s="3" customFormat="true" ht="46.5" hidden="false" customHeight="false" outlineLevel="0" collapsed="false">
      <c r="A41" s="85" t="n">
        <v>4</v>
      </c>
      <c r="B41" s="85" t="s">
        <v>169</v>
      </c>
      <c r="C41" s="85" t="n">
        <v>4</v>
      </c>
      <c r="D41" s="86" t="n">
        <v>2</v>
      </c>
      <c r="E41" s="166"/>
      <c r="F41" s="88" t="n">
        <v>51.3</v>
      </c>
      <c r="G41" s="63" t="s">
        <v>168</v>
      </c>
      <c r="H41" s="64"/>
      <c r="I41" s="65"/>
      <c r="J41" s="64"/>
      <c r="K41" s="64"/>
      <c r="L41" s="114"/>
      <c r="M41" s="66"/>
      <c r="N41" s="114"/>
      <c r="O41" s="67"/>
      <c r="P41" s="82"/>
      <c r="Q41" s="83"/>
      <c r="R41" s="83"/>
      <c r="S41" s="76" t="s">
        <v>17</v>
      </c>
      <c r="T41" s="76" t="s">
        <v>176</v>
      </c>
      <c r="U41" s="79" t="n">
        <f aca="false">DATE(YEAR($O$3),MONTH($O$3)+3,DAY($O$3)-1)</f>
        <v>38503</v>
      </c>
      <c r="V41" s="78"/>
      <c r="W41" s="117" t="s">
        <v>270</v>
      </c>
      <c r="X41" s="84"/>
    </row>
    <row r="42" customFormat="false" ht="39.75" hidden="false" customHeight="false" outlineLevel="0" collapsed="false">
      <c r="G42" s="167" t="s">
        <v>271</v>
      </c>
      <c r="H42" s="168" t="s">
        <v>259</v>
      </c>
      <c r="I42" s="169" t="s">
        <v>272</v>
      </c>
      <c r="J42" s="170" t="s">
        <v>48</v>
      </c>
      <c r="K42" s="170"/>
      <c r="L42" s="171"/>
      <c r="M42" s="172"/>
      <c r="N42" s="173"/>
      <c r="O42" s="174"/>
    </row>
    <row r="43" customFormat="false" ht="13.5" hidden="false" customHeight="false" outlineLevel="0" collapsed="false"/>
  </sheetData>
  <mergeCells count="2">
    <mergeCell ref="L11:M11"/>
    <mergeCell ref="N11:O11"/>
  </mergeCells>
  <conditionalFormatting sqref="C20:E20 S14:S19 C14:O19 V14:W19 H42 S21 C21:O21 G24:O37 V21:W21 G39:O40">
    <cfRule type="expression" priority="2" aboveAverage="0" equalAverage="0" bottom="0" percent="0" rank="0" text="" dxfId="6">
      <formula>$J20=$J21</formula>
    </cfRule>
  </conditionalFormatting>
  <conditionalFormatting sqref="A14:B21">
    <cfRule type="expression" priority="3" aboveAverage="0" equalAverage="0" bottom="0" percent="0" rank="0" text="" dxfId="7">
      <formula>$G14=$G15</formula>
    </cfRule>
  </conditionalFormatting>
  <conditionalFormatting sqref="C40:E40 C37:E37 S38:S39 S23:S36 V38:W39 C23:F36 V23:W36 C38:F39 D41">
    <cfRule type="expression" priority="4" aboveAverage="0" equalAverage="0" bottom="0" percent="0" rank="0" text="" dxfId="8">
      <formula>$J41=$J42</formula>
    </cfRule>
  </conditionalFormatting>
  <conditionalFormatting sqref="S22 C22:O22 G23:O23 V22:W22">
    <cfRule type="expression" priority="5" aboveAverage="0" equalAverage="0" bottom="0" percent="0" rank="0" text="" dxfId="9">
      <formula>$J22=$J24</formula>
    </cfRule>
  </conditionalFormatting>
  <conditionalFormatting sqref="A23:B40">
    <cfRule type="expression" priority="6" aboveAverage="0" equalAverage="0" bottom="0" percent="0" rank="0" text="" dxfId="10">
      <formula>$G24=$G25</formula>
    </cfRule>
  </conditionalFormatting>
  <conditionalFormatting sqref="A22:B22">
    <cfRule type="expression" priority="7" aboveAverage="0" equalAverage="0" bottom="0" percent="0" rank="0" text="" dxfId="11">
      <formula>$G22=$G24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D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5:40:30Z</dcterms:created>
  <dc:creator>CoatD</dc:creator>
  <dc:description/>
  <dc:language>en-US</dc:language>
  <cp:lastModifiedBy>Johnson (ESO), Antony</cp:lastModifiedBy>
  <cp:lastPrinted>2006-04-26T08:39:38Z</cp:lastPrinted>
  <dcterms:modified xsi:type="dcterms:W3CDTF">2021-11-19T13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Owner">
    <vt:lpwstr/>
  </property>
  <property fmtid="{D5CDD505-2E9C-101B-9397-08002B2CF9AE}" pid="3" name="Original Upload Date">
    <vt:lpwstr/>
  </property>
</Properties>
</file>